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Phu luc 01" sheetId="5" state="visible" r:id="rId6"/>
    <sheet name="Sheet2" sheetId="6" state="hidden" r:id="rId7"/>
    <sheet name="ngan sach" sheetId="7" state="hidden" r:id="rId8"/>
    <sheet name="Chiet tinh" sheetId="8" state="hidden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'Phu luc 01'!$A$1:$H$38</definedName>
    <definedName function="false" hidden="false" localSheetId="4" name="_xlnm.Print_Titles" vbProcedure="false">'Phu luc 01'!$5:$8</definedName>
    <definedName function="false" hidden="false" localSheetId="5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3]PNT-QUOT-#3'!$AG$8225</definedName>
    <definedName function="false" hidden="false" name="A65700" vbProcedure="false">'[5]MTO REV.2(ARMOR)'!HM65501</definedName>
    <definedName function="false" hidden="false" name="A65800" vbProcedure="false">'[5]MTO REV.2(ARMOR)'!HM65501</definedName>
    <definedName function="false" hidden="false" name="A66000" vbProcedure="false">'[5]MTO REV.2(ARMOR)'!HY65001</definedName>
    <definedName function="false" hidden="false" name="A67000" vbProcedure="false">'[5]MTO REV.2(ARMOR)'!HY65001</definedName>
    <definedName function="false" hidden="false" name="A68000" vbProcedure="false">'[5]MTO REV.2(ARMOR)'!HY65001</definedName>
    <definedName function="false" hidden="false" name="A70000" vbProcedure="false">'[5]MTO REV.2(ARMOR)'!HY65001</definedName>
    <definedName function="false" hidden="false" name="A75000" vbProcedure="false">'[5]MTO REV.2(ARMOR)'!HY65001</definedName>
    <definedName function="false" hidden="false" name="A85000" vbProcedure="false">'[5]MTO REV.2(ARMOR)'!HY65001</definedName>
    <definedName function="false" hidden="false" name="AAA" vbProcedure="false">'[6]MTL$-INTER'!$A$1:IV1048576</definedName>
    <definedName function="false" hidden="false" name="B" vbProcedure="false">'[3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4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4]'!$B$3:$N$57</definedName>
    <definedName function="false" hidden="false" name="CABLE2" vbProcedure="false">'[7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3]PNT-QUOT-#3'!$A$1</definedName>
    <definedName function="false" hidden="false" name="COMMON" vbProcedure="false">'[8]'!$A$1:$M$586</definedName>
    <definedName function="false" hidden="false" name="CON1" vbProcedure="false">'[4]'!$A$7:$N$325</definedName>
    <definedName function="false" hidden="false" name="CON2" vbProcedure="false">'[4]'!$A$328:$P$393</definedName>
    <definedName function="false" hidden="false" name="CON_EQP_COS" vbProcedure="false">'[9]'!$BH$79:$BP$123</definedName>
    <definedName function="false" hidden="false" name="COVER" vbProcedure="false">'[4]'!$B$3:$S$105</definedName>
    <definedName function="false" hidden="false" name="CRITINST" vbProcedure="false">'[4]'!$B$4:$B$5</definedName>
    <definedName function="false" hidden="false" name="CRITPURC" vbProcedure="false">'[4]'!$B$2:$B$3</definedName>
    <definedName function="false" hidden="false" name="cs805" vbProcedure="false">'[25]'!$B$258:$C$293</definedName>
    <definedName function="false" hidden="false" name="CS_10" vbProcedure="false">'[4]'!$B$43:$C$54</definedName>
    <definedName function="false" hidden="false" name="CS_100" vbProcedure="false">'[4]'!$B$294:$C$302</definedName>
    <definedName function="false" hidden="false" name="CS_10S" vbProcedure="false">'[4]'!$B$55:$C$97</definedName>
    <definedName function="false" hidden="false" name="CS_120" vbProcedure="false">'[4]'!$B$303:$C$314</definedName>
    <definedName function="false" hidden="false" name="CS_140" vbProcedure="false">'[4]'!$B$315:$C$323</definedName>
    <definedName function="false" hidden="false" name="CS_160" vbProcedure="false">'[4]'!$B$324:$C$355</definedName>
    <definedName function="false" hidden="false" name="CS_20" vbProcedure="false">'[4]'!$B$98:$C$112</definedName>
    <definedName function="false" hidden="false" name="CS_30" vbProcedure="false">'[4]'!$B$113:$C$126</definedName>
    <definedName function="false" hidden="false" name="CS_40" vbProcedure="false">'[4]'!$B$127:$C$170</definedName>
    <definedName function="false" hidden="false" name="CS_40S" vbProcedure="false">'[4]'!$B$171:$C$206</definedName>
    <definedName function="false" hidden="false" name="CS_5S" vbProcedure="false">'[4]'!$B$8:$C$42</definedName>
    <definedName function="false" hidden="false" name="CS_60" vbProcedure="false">'[4]'!$B$207:$C$215</definedName>
    <definedName function="false" hidden="false" name="CS_80" vbProcedure="false">'[4]'!$B$216:$C$257</definedName>
    <definedName function="false" hidden="false" name="CS_80S" vbProcedure="false">'[4]'!$B$258:$C$293</definedName>
    <definedName function="false" hidden="false" name="CS_STD" vbProcedure="false">'[4]'!$B$356:$C$409</definedName>
    <definedName function="false" hidden="false" name="CS_XS" vbProcedure="false">'[4]'!$B$410:$C$463</definedName>
    <definedName function="false" hidden="false" name="CS_XXS" vbProcedure="false">'[4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1]!DataFilter</definedName>
    <definedName function="false" hidden="false" name="DataSort" vbProcedure="false">[1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4]'!$A$1:$T$340</definedName>
    <definedName function="false" hidden="false" name="End_1" vbProcedure="false">'[4]'!$O$9</definedName>
    <definedName function="false" hidden="false" name="End_10" vbProcedure="false">'[4]'!$V$36</definedName>
    <definedName function="false" hidden="false" name="End_11" vbProcedure="false">'[4]'!$V$39</definedName>
    <definedName function="false" hidden="false" name="End_12" vbProcedure="false">'[4]'!$V$42</definedName>
    <definedName function="false" hidden="false" name="End_13" vbProcedure="false">'[4]'!$U$45</definedName>
    <definedName function="false" hidden="false" name="End_2" vbProcedure="false">'[4]'!$P$12</definedName>
    <definedName function="false" hidden="false" name="End_3" vbProcedure="false">'[4]'!$Q$15</definedName>
    <definedName function="false" hidden="false" name="End_4" vbProcedure="false">'[4]'!$Q$18</definedName>
    <definedName function="false" hidden="false" name="End_5" vbProcedure="false">'[4]'!$Q$21</definedName>
    <definedName function="false" hidden="false" name="End_6" vbProcedure="false">'[4]'!$R$24</definedName>
    <definedName function="false" hidden="false" name="End_7" vbProcedure="false">'[4]'!$S$27</definedName>
    <definedName function="false" hidden="false" name="End_8" vbProcedure="false">'[4]'!$Q$30</definedName>
    <definedName function="false" hidden="false" name="End_9" vbProcedure="false">'[4]'!$P$33</definedName>
    <definedName function="false" hidden="false" name="Excel_BuiltIn_Database" vbProcedure="false">'[4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3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9]'!$AO$5:$BG$74</definedName>
    <definedName function="false" hidden="false" name="INCAY" vbProcedure="false">'[25]'!$A$5:$L$205</definedName>
    <definedName function="false" hidden="false" name="INDMANP" vbProcedure="false">'[9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3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9]'!$A$77:$AK$132</definedName>
    <definedName function="false" hidden="false" name="MAT" vbProcedure="false">'[3]COAT&amp;WRAP-QIOT-#3'!$BG$59:$DA$105</definedName>
    <definedName function="false" hidden="false" name="MF" vbProcedure="false">'[3]COAT&amp;WRAP-QIOT-#3'!$DC$107:$DI$113</definedName>
    <definedName function="false" hidden="false" name="MG_A" vbProcedure="false">'[4]'!$Q$262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3]PNT-QUOT-#3'!$D$4:$F$6</definedName>
    <definedName function="false" hidden="false" name="PEJM" vbProcedure="false">'[3]COAT&amp;WRAP-QIOT-#3'!$DY$129:$FF$162</definedName>
    <definedName function="false" hidden="false" name="PF" vbProcedure="false">'[3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4]'!$A$1:$Q$27</definedName>
    <definedName function="false" hidden="false" name="RT" vbProcedure="false">'[3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4]'!$A$6:$XFD$44</definedName>
    <definedName function="false" hidden="false" name="SORT_AREA" vbProcedure="false">'[14]DI-ESTI'!$A$8:$R$489</definedName>
    <definedName function="false" hidden="false" name="SP" vbProcedure="false">'[3]PNT-QUOT-#3'!$A$1</definedName>
    <definedName function="false" hidden="false" name="SPEC" vbProcedure="false">'[4]'!$E$79</definedName>
    <definedName function="false" hidden="false" name="SPECSUMMARY" vbProcedure="false">'[4]'!$D$18:$O$305</definedName>
    <definedName function="false" hidden="false" name="Start_1" vbProcedure="false">'[4]'!$F$9</definedName>
    <definedName function="false" hidden="false" name="Start_10" vbProcedure="false">'[4]'!$K$36</definedName>
    <definedName function="false" hidden="false" name="Start_11" vbProcedure="false">'[4]'!$G$39</definedName>
    <definedName function="false" hidden="false" name="Start_12" vbProcedure="false">'[4]'!$H$42</definedName>
    <definedName function="false" hidden="false" name="Start_13" vbProcedure="false">'[4]'!$K$45</definedName>
    <definedName function="false" hidden="false" name="Start_2" vbProcedure="false">'[4]'!$K$12</definedName>
    <definedName function="false" hidden="false" name="Start_3" vbProcedure="false">'[4]'!$H$15</definedName>
    <definedName function="false" hidden="false" name="Start_4" vbProcedure="false">'[4]'!$G$18</definedName>
    <definedName function="false" hidden="false" name="Start_5" vbProcedure="false">'[4]'!$J$21</definedName>
    <definedName function="false" hidden="false" name="Start_6" vbProcedure="false">'[4]'!$L$24</definedName>
    <definedName function="false" hidden="false" name="Start_7" vbProcedure="false">'[4]'!$L$27</definedName>
    <definedName function="false" hidden="false" name="Start_8" vbProcedure="false">'[4]'!$F$30</definedName>
    <definedName function="false" hidden="false" name="Start_9" vbProcedure="false">'[4]'!$K$33</definedName>
    <definedName function="false" hidden="false" name="SUMMARY" vbProcedure="false">'[9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3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4]'!$B$5</definedName>
    <definedName function="false" hidden="false" name="VARIPURC" vbProcedure="false">'[4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4]'!$J$8</definedName>
    <definedName function="false" hidden="false" name="X" vbProcedure="false">'[4]'!$J$7</definedName>
    <definedName function="false" hidden="false" name="ZYX" vbProcedure="false">'[4]'!$A$1:$XFD$6100</definedName>
    <definedName function="false" hidden="false" name="ZZZ" vbProcedure="false">'[4]'!$A$1:$U$52</definedName>
    <definedName function="false" hidden="false" name="\0" vbProcedure="false">'[3]PNT-QUOT-#3'!$A$1</definedName>
    <definedName function="false" hidden="false" name="\z" vbProcedure="false">'[3]COAT&amp;WRAP-QIOT-#3'!$BD$56:$BF$58</definedName>
    <definedName function="false" hidden="false" name="_1" vbProcedure="false">'[4]'!$A$1:$CE$46</definedName>
    <definedName function="false" hidden="false" name="_2" vbProcedure="false">'[4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12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Nhà giảng đường Trường Chính trị Hoàng Văn Thụ</t>
  </si>
  <si>
    <t xml:space="preserve">(Kèm theo Quyết định số  2533/QĐ-UBND  ngày   25/11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TNHH xây dựng Đô Thành</t>
  </si>
  <si>
    <t xml:space="preserve">Thi công xây dựng gói thầu chính (nhà giảng đường xây mới, nhà giảng đường 04 tầng cải tạo)</t>
  </si>
  <si>
    <t xml:space="preserve">Công ty TNHH Tư vấn Thiết kế Lắp đặt Phòng cháy</t>
  </si>
  <si>
    <t xml:space="preserve">Thi công xây dựng PCCC (lần 1 - năm 2016)</t>
  </si>
  <si>
    <t xml:space="preserve">Thi công xây dựng PCCC (lần 2 - năm 2017)</t>
  </si>
  <si>
    <t xml:space="preserve">Công ty Cổ phần Hoàng Minh Lạng Sơn</t>
  </si>
  <si>
    <t xml:space="preserve">Thi công hạng mục chống mối</t>
  </si>
  <si>
    <t xml:space="preserve">Công ty TNHH Long Tuấn</t>
  </si>
  <si>
    <t xml:space="preserve">Thi công xây dựng Cải tạo khuôn viên, sân trường</t>
  </si>
  <si>
    <t xml:space="preserve">Công ty TNHH MTV Xây dựng Khôi Đức</t>
  </si>
  <si>
    <t xml:space="preserve">Thi công xây dựng Cổng tường rào, nhà bảo vệ; nhà hành chính; Phòng họp trực tuyến và thiết bị bổ sung</t>
  </si>
  <si>
    <t xml:space="preserve">Công ty Cổ phần APA Hà Nội</t>
  </si>
  <si>
    <t xml:space="preserve">Thi công lắp đặt thiết bị</t>
  </si>
  <si>
    <t xml:space="preserve">Giám sát thi công xây dựng, lắp đặt thiết bị</t>
  </si>
  <si>
    <t xml:space="preserve">Lập HSMT, đánh giá HSDT</t>
  </si>
  <si>
    <t xml:space="preserve">Công ty CP Tư vấn đầu tư và thiết kế xây dựng Hùng Vương</t>
  </si>
  <si>
    <t xml:space="preserve">Khảo sát địa hình, địa chất, lập báo cáo NCKT</t>
  </si>
  <si>
    <t xml:space="preserve">Thiết kế BVTC, dự toán chống mối</t>
  </si>
  <si>
    <t xml:space="preserve">Thiết kế BVTC, dự toán xây lắp và các hạng mục điều chỉnh; điều chỉnh BCNCKT</t>
  </si>
  <si>
    <t xml:space="preserve">Công ty TNHH Ngọc Hà Lạng Sơn</t>
  </si>
  <si>
    <t xml:space="preserve">Thiết kế BVTC, dự toán thiết bị</t>
  </si>
  <si>
    <t xml:space="preserve">Công ty CP tư vấn và thẩm định giá doanh nghiệp</t>
  </si>
  <si>
    <t xml:space="preserve">Tư vấn thẩm định giá thiết bị</t>
  </si>
  <si>
    <t xml:space="preserve">Công an tỉnh Lạng Sơn</t>
  </si>
  <si>
    <t xml:space="preserve">Thẩm duyệt PCCC</t>
  </si>
  <si>
    <t xml:space="preserve">Trường Chính trị Hoàng Văn Thụ</t>
  </si>
  <si>
    <t xml:space="preserve">Thẩm định KQ LCNT</t>
  </si>
  <si>
    <t xml:space="preserve">Công ty Bảo Việt Lạng Sơn</t>
  </si>
  <si>
    <t xml:space="preserve">Bảo hiểm công trình</t>
  </si>
  <si>
    <t xml:space="preserve">Trung tâm giám định chất lượng và QHXD Lạng Sơn</t>
  </si>
  <si>
    <t xml:space="preserve">Kiểm tra công tác nghiệm thu</t>
  </si>
  <si>
    <t xml:space="preserve">Sở Xây dựng Lạng Sơn</t>
  </si>
  <si>
    <t xml:space="preserve">Phí thẩm định dự án, TKBVTC, dự toán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0.#####\ %;\-0.#####\ %"/>
    <numFmt numFmtId="212" formatCode="0.####\ %;\-0.####\ %"/>
    <numFmt numFmtId="213" formatCode="0.##\ %;\-0.##\ %"/>
    <numFmt numFmtId="214" formatCode="0.######\ %;\-0.######\ %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3"/>
      <name val="Times New Roman"/>
      <family val="1"/>
    </font>
    <font>
      <b val="true"/>
      <sz val="14"/>
      <name val="Times New Roman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50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0" fillId="1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2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4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Tham%20tra%20QT%20TC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Bia"/>
      <sheetName val="Tm"/>
      <sheetName val="THKP"/>
      <sheetName val="DGi"/>
      <sheetName val="TH  goi 4-x"/>
      <sheetName val="t1"/>
      <sheetName val="T11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fOOD"/>
      <sheetName val="FORM hc"/>
      <sheetName val="FORM pc"/>
      <sheetName val="PNT_QUOT__3"/>
      <sheetName val="COAT_WRAP_QIOT__3"/>
      <sheetName val="CV den trong to聮g"/>
      <sheetName val="CamPha"/>
      <sheetName val="MongCai"/>
      <sheetName val="7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BangTH"/>
      <sheetName val="Xaylap "/>
      <sheetName val="Nhan cong"/>
      <sheetName val="Thietbi"/>
      <sheetName val="Diengiai"/>
      <sheetName val="Vanchuyen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ȴ0000000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Oð mai 279"/>
      <sheetName val="PNT-QUOT-D150#3"/>
      <sheetName val="PNT-QUOT-H153#3"/>
      <sheetName val="PNT-QUOT-K152#3"/>
      <sheetName val="PNT-QUOT-H146#3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ADKT"/>
      <sheetName val="cocB40 5B"/>
      <sheetName val="cocD50 9A"/>
      <sheetName val="cocD75 16"/>
      <sheetName val="coc B80 TD25"/>
      <sheetName val="P27 B80"/>
      <sheetName val="Coc23 B80"/>
      <sheetName val="cong B80 C4"/>
      <sheetName val="Cong ban 1,5_x0013_"/>
      <sheetName val="Kѭ284"/>
      <sheetName val="Macro1"/>
      <sheetName val="Macro2"/>
      <sheetName val="Macro3"/>
      <sheetName val="Lap ®at ®hÖn"/>
      <sheetName val="T_x000b_331"/>
      <sheetName val="p0000000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XXXX_XX"/>
      <sheetName val="TNghiªm T_x0002_ "/>
      <sheetName val="tt-_x0014_BA"/>
      <sheetName val="TD_x0014_"/>
      <sheetName val="_x0014_.12"/>
      <sheetName val="XXXXX\XX"/>
      <sheetName val="QD c5a HDQT (2)"/>
      <sheetName val="_x0003_hart1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gìIÏÝ_x001c_Ã_x0008_ç¾{è"/>
      <sheetName val="Áo"/>
      <sheetName val="Km&quot;80"/>
      <sheetName val="[PNT-P3.xlsUTong hop (2)"/>
      <sheetName val="Km276 - Ke277"/>
      <sheetName val="[PNT-P3.xlsUKm279 - Km280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xdcb 01-2003"/>
      <sheetName val="Km283 - Jm284"/>
      <sheetName val="Baocao"/>
      <sheetName val="UT"/>
      <sheetName val="TongHopHD"/>
      <sheetName val="7000 000"/>
      <sheetName val="_x000b_luong phu"/>
      <sheetName val="Khac DP"/>
      <sheetName val="Khoi than "/>
      <sheetName val="B3_208_than"/>
      <sheetName val="B3_208_TU"/>
      <sheetName val="B3_208_TW"/>
      <sheetName val="B3_208_DP"/>
      <sheetName val="B3_208_khac"/>
      <sheetName val=""/>
      <sheetName val="K43"/>
      <sheetName val="THKL"/>
      <sheetName val="PL43"/>
      <sheetName val="K43+0.00 - 338 Trai"/>
      <sheetName val="TAU"/>
      <sheetName val="KHACH"/>
      <sheetName val="BC1"/>
      <sheetName val="BC2"/>
      <sheetName val="BAO CAO AN"/>
      <sheetName val="BANGKEKHACH"/>
      <sheetName val="CV di ngoai to~g"/>
      <sheetName val="nghi dinhmCP"/>
      <sheetName val="CVpden trong tong"/>
      <sheetName val="5 nam (tach) x2)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Don gia"/>
      <sheetName val="Nhap du lieu"/>
      <sheetName val="Du tnan chi tiet coc nuoc"/>
      <sheetName val="thaß26"/>
      <sheetName val="Sÿÿÿÿ"/>
      <sheetName val="quÿÿ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ESTI."/>
      <sheetName val="DI-ESTI"/>
      <sheetName val="Song ban 0,7x0,7"/>
      <sheetName val="Cong ban 0,8x ,8"/>
      <sheetName val="TNghiÖ- VL"/>
      <sheetName val="Package1"/>
      <sheetName val="BCDSPS"/>
      <sheetName val="BCDKT"/>
      <sheetName val="XNxlva sxthanKCIÉ"/>
      <sheetName val="GS02-thu0TM"/>
      <sheetName val="ၔong hop QL48 - 2"/>
      <sheetName val="Dong$bac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Ton 31.1"/>
      <sheetName val="NhapT.2"/>
      <sheetName val="Xuat T.2"/>
      <sheetName val="Ton 28.2"/>
      <sheetName val="H.Tra"/>
      <sheetName val="Hang CTY TRA LAI"/>
      <sheetName val="Hang NV Tra Lai"/>
      <sheetName val="30100000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t01.06"/>
      <sheetName val="Cong ban 0,7p0,7"/>
      <sheetName val="Km275 - Ke276"/>
      <sheetName val="Km280 - Km2(1"/>
      <sheetName val="Km282 - Kl283"/>
      <sheetName val="Tong hop Op m!i"/>
      <sheetName val="Km266"/>
      <sheetName val="Giao nhiem fu"/>
      <sheetName val="QDcea TGD (2)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Cong ban 1,5„—_x0013_?"/>
      <sheetName val="Shaet13"/>
      <sheetName val="Mp mai 275"/>
      <sheetName val="Khach iang le "/>
      <sheetName val="L_x0010_V ®at ®iÖn"/>
      <sheetName val="bc"/>
      <sheetName val="K.O"/>
      <sheetName val="xang _clc"/>
      <sheetName val="X¡NG_td"/>
      <sheetName val="MaZUT"/>
      <sheetName val="DIESEL"/>
      <sheetName val="Thang 07"/>
      <sheetName val="T10-05"/>
      <sheetName val="T9-05"/>
      <sheetName val="t805"/>
      <sheetName val="11T"/>
      <sheetName val="9T"/>
      <sheetName val="CV den trong to?g"/>
      <sheetName val="?0000000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TDT-TBࡁ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j 2x1,5"/>
      <sheetName val="Ho la 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Xa9lap "/>
      <sheetName val="ADKTKT02"/>
      <sheetName val="DŃ02"/>
      <sheetName val="FORM jc"/>
      <sheetName val="K?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ongty"/>
      <sheetName val="VPPN"/>
      <sheetName val="XN74"/>
      <sheetName val="XN54"/>
      <sheetName val="XN33"/>
      <sheetName val="NK96"/>
      <sheetName val="XL4Test5"/>
      <sheetName val="Do K"/>
      <sheetName val="G hop"/>
      <sheetName val="DCTC"/>
      <sheetName val="T hop"/>
      <sheetName val="Sheet1"/>
      <sheetName val="TPHcat"/>
      <sheetName val="TPH da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CT"/>
      <sheetName val="CLVL"/>
      <sheetName val="du tru di BT,TV,BPhuoc1"/>
      <sheetName val="_99Q3299(REV.0).xlsÝK253 AC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[99Q3299(REV.0).xlsÝK253 AC"/>
      <sheetName val="6000000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Ha Thanh"/>
      <sheetName val="Quang T2i"/>
      <sheetName val="Quang Ngaa"/>
      <sheetName val="TL kenh Hon Cut"/>
      <sheetName val="Hon Soi"/>
      <sheetName val="BD52"/>
      <sheetName val="Coc 52"/>
      <sheetName val="BD225"/>
      <sheetName val="Coc 225"/>
      <sheetName val="K243 K98"/>
      <sheetName val="_x000b_255"/>
      <sheetName val=""/>
      <sheetName val="DSKH HN"/>
      <sheetName val="NKY "/>
      <sheetName val="DS-TT"/>
      <sheetName val=" HN NHAP"/>
      <sheetName val="KHO HN"/>
      <sheetName val="CNO "/>
      <sheetName val="Cham cong (5)"/>
      <sheetName val="Duong cong?vu hcm (7;) (2)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ၨt 24-11"/>
      <sheetName val="DG"/>
      <sheetName val="BTH"/>
      <sheetName val="VLQI-2005"/>
      <sheetName val="00000003"/>
      <sheetName val="SD12?(2)"/>
      <sheetName val="VAY"/>
      <sheetName val="Bom"/>
      <sheetName val="Chart1"/>
      <sheetName val="thang1"/>
      <sheetName val="99Q3299(REV.0)"/>
      <sheetName val="CATHODIC PROTEATION"/>
      <sheetName val="thu"/>
      <sheetName val="chi"/>
      <sheetName val="tra"/>
      <sheetName val="ThuT9"/>
      <sheetName val="131chien"/>
      <sheetName val="chi T10"/>
      <sheetName val="Chi T8,T9"/>
      <sheetName val="Chi7"/>
      <sheetName val="DT"/>
      <sheetName val="CP"/>
      <sheetName val="BCT6"/>
      <sheetName val="D_x0003_TC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ࡨ24-11"/>
      <sheetName val=" bdca3"/>
      <sheetName val=" BDA3"/>
      <sheetName val="CHAM CONG  nam2004"/>
      <sheetName val="CA 3 &amp; DOC HAI 04"/>
      <sheetName val=" BVCQ"/>
      <sheetName val=" BVBH"/>
      <sheetName val=" BVPXL"/>
      <sheetName val="Chu Anh"/>
      <sheetName val="111"/>
      <sheetName val="Anh Duc"/>
      <sheetName val="Quy luong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km346£}0-km346+240 (2)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L-1"/>
      <sheetName val="QT-1"/>
      <sheetName val="THKP1"/>
      <sheetName val="THKP2"/>
      <sheetName val="QT-2"/>
      <sheetName val="CL-3"/>
      <sheetName val="THKP3"/>
      <sheetName val="QT-3"/>
      <sheetName val="QT-4"/>
      <sheetName val="CL-4"/>
      <sheetName val="THKP4"/>
      <sheetName val="CL-5"/>
      <sheetName val="k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VPHNOI"/>
      <sheetName val="Co quan"/>
      <sheetName val="LSON-BKAN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dao dat c3"/>
      <sheetName val="dao dat c4 (2)"/>
      <sheetName val="da hoc xay"/>
      <sheetName val="Cat dem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84x66"/>
      <sheetName val="84x60"/>
      <sheetName val="CPV"/>
      <sheetName val="DGCM"/>
      <sheetName val="TL-I"/>
      <sheetName val="chitiet"/>
      <sheetName val="THG"/>
      <sheetName val="DT"/>
      <sheetName val="GVL"/>
      <sheetName val="GCMay"/>
      <sheetName val="Luong210"/>
      <sheetName val="Luong290"/>
      <sheetName val="TC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Congty"/>
      <sheetName val="VPPN"/>
      <sheetName val="XN74"/>
      <sheetName val="XN54"/>
      <sheetName val="XN33"/>
      <sheetName val="NK96"/>
      <sheetName val="XL4Test5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btldoiQL"/>
      <sheetName val="PC"/>
      <sheetName val="Ph-Thu"/>
      <sheetName val="Ph-Thu (2)"/>
      <sheetName val="PC (2)"/>
      <sheetName val="Chart2"/>
      <sheetName val="PC (3)"/>
      <sheetName val="CacCT"/>
      <sheetName val="CTnam2004"/>
      <sheetName val="Nam2004"/>
      <sheetName val="HT19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heet13"/>
      <sheetName val="Sheet14"/>
      <sheetName val="Sheet15"/>
      <sheetName val="Sheet16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l thep dam"/>
      <sheetName val="Thep nhap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LuongGianTiep2-2"/>
      <sheetName val="Luong tructiep1-2"/>
      <sheetName val="Luong tructiep2-2"/>
      <sheetName val="Doi XLI-HA"/>
      <sheetName val="00000001"/>
      <sheetName val="Gia.thau"/>
      <sheetName val="don gia"/>
      <sheetName val="KL.thua.thieu"/>
      <sheetName val="Gia.thau.sua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SO TONG HOP"/>
      <sheetName val="CAN DOI PS"/>
      <sheetName val="SO TONG HOP (N)"/>
      <sheetName val="BCD PS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Phantich"/>
      <sheetName val="Toan_DA"/>
      <sheetName val="2004"/>
      <sheetName val="2005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L san"/>
      <sheetName val="KL san cho dot 1"/>
      <sheetName val="KL mong dot 1"/>
      <sheetName val="KL xay dot 1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KH KH "/>
      <sheetName val="KH KH 2005"/>
      <sheetName val="1361-NH.01"/>
      <sheetName val="1362-CK.01 "/>
      <sheetName val="1363-TP.01"/>
      <sheetName val="1364-CR.01 "/>
      <sheetName val="1365-KM.01 "/>
      <sheetName val="Linh tinh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 Q 4-02"/>
      <sheetName val="Q1-03"/>
      <sheetName val="Q2-03"/>
      <sheetName val="Q3-03"/>
      <sheetName val="C47-456"/>
      <sheetName val="C46"/>
      <sheetName val="C47-PII"/>
      <sheetName val="DGTH"/>
      <sheetName val="BCNC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XL4Poppy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ha kcs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??ൠ?&#10;ீ@??⮠@??⮠?&#10;ൠ?&#10;ீ?㿰_x0002_ੰ?&#10;ீ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#REF"/>
      <sheetName val="_x0004_?ð???Ӡ???ڰ???Ӡ???Ӱ???Ԁ???Ӱ???Ԁ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QuýI03"/>
      <sheetName val="KH03"/>
      <sheetName val="Tong cong ty"/>
      <sheetName val="Chinh phu va Dvi #"/>
      <sheetName val="Chart1"/>
      <sheetName val="bao cao"/>
      <sheetName val="HDKT"/>
      <sheetName val="Gio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KH 2003 (moi max)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TDT"/>
      <sheetName val="THDAU BUA"/>
      <sheetName val="DTMT EP COC"/>
      <sheetName val="CT dau bua"/>
      <sheetName val="khoi luong250t"/>
      <sheetName val="Sua-KLVDT+P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TSTL"/>
      <sheetName val="VTDC"/>
      <sheetName val="Lichkk"/>
      <sheetName val="DS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PT cong no"/>
      <sheetName val="KH 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XXXXXXX0"/>
      <sheetName val="00000001"/>
      <sheetName val="20000000"/>
      <sheetName val="Tong Hop "/>
      <sheetName val="Phan Tich Duong"/>
      <sheetName val="Phan Tich Cong"/>
      <sheetName val="Phan Tich Cau"/>
      <sheetName val="Gia vua"/>
      <sheetName val="BK_KL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Sheet3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nam"/>
      <sheetName val="N03"/>
      <sheetName val="TH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maukk"/>
      <sheetName val="phambon"/>
      <sheetName val="BC Q1-2005"/>
      <sheetName val="Phantich"/>
      <sheetName val="Toan_DA"/>
      <sheetName val="2004"/>
      <sheetName val="2005"/>
      <sheetName val="ONGD80?????????&#9;?覌u?_x0004_??????鋜t??"/>
      <sheetName val="QT LHoc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Phu luc"/>
      <sheetName val="Gia trÞ"/>
      <sheetName val="TH"/>
      <sheetName val="XXXXXXXX"/>
      <sheetName val="Chart2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uyet minh"/>
      <sheetName val="CQ-HQ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lvl"/>
      <sheetName val="Chenh lech"/>
      <sheetName val="Kinh phí"/>
      <sheetName val="Q1-02"/>
      <sheetName val="Q2-02"/>
      <sheetName val="Q3-02"/>
      <sheetName val="Phu luc HD"/>
      <sheetName val="Gia du thau"/>
      <sheetName val="PTDG"/>
      <sheetName val="Ca xe"/>
      <sheetName val="Cau 2(3)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ang 12"/>
      <sheetName val="Thang 1"/>
      <sheetName val="moi"/>
      <sheetName val="Thang 12 (2)"/>
      <sheetName val="Thang 01"/>
      <sheetName val="Quyet toan"/>
      <sheetName val="Thu hoi"/>
      <sheetName val="Lai vay"/>
      <sheetName val="Tien vay"/>
      <sheetName val="Cong no"/>
      <sheetName val="Cop pha"/>
      <sheetName val="2000000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PXuat"/>
      <sheetName val="THVT.T5"/>
      <sheetName val="XL1.t5"/>
      <sheetName val="XL2.T5"/>
    </sheetNames>
    <definedNames>
      <definedName name="DataFilter" refersTo=""/>
      <definedName name="DataSort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5"/>
      <sheetName val="Sheet1"/>
      <sheetName val="Sheet2"/>
      <sheetName val="Sheet3"/>
      <sheetName val="KHQ II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HR SWGR &amp; MCC"/>
      <sheetName val="Congty"/>
      <sheetName val="VPPN"/>
      <sheetName val="XN74"/>
      <sheetName val="XN54"/>
      <sheetName val="XN33"/>
      <sheetName val="NK96"/>
      <sheetName val="XL4Test5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Duong cong vu hci (9;) (2)"/>
      <sheetName val="DTCT"/>
      <sheetName val="PTVT"/>
      <sheetName val="THDT"/>
      <sheetName val="THVT"/>
      <sheetName val="THGT"/>
      <sheetName val="Sheet!4"/>
      <sheetName val="gia nhan cong????????????傰?_x0004_??"/>
      <sheetName val="K259 Subbase???????????悰ĺ?_x0004_????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TO REV..............nRE)"/>
      <sheetName val=""/>
      <sheetName val="Duong cong vၵ hcm (7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cfamTV"/>
      <sheetName val="SUM=BQ-REV.2"/>
      <sheetName val="THONG TIN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EW-PANEL"/>
      <sheetName val="J259 Base "/>
      <sheetName val="BCD"/>
      <sheetName val="Nhat ky so cai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Ctiet"/>
      <sheetName val="TH479"/>
      <sheetName val="DGTH473"/>
      <sheetName val="TH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487"/>
      <sheetName val="471"/>
      <sheetName val="512"/>
      <sheetName val="btnhatmin"/>
      <sheetName val="btnhtrung"/>
      <sheetName val="results"/>
      <sheetName val="bien bao"/>
      <sheetName val="ranh"/>
      <sheetName val="Dan - TC"/>
      <sheetName val="TH-DTC"/>
      <sheetName val="nen duong"/>
      <sheetName val="mat duong"/>
      <sheetName val="cong ban"/>
      <sheetName val="THXL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THKP"/>
      <sheetName val="Xay lap"/>
      <sheetName val="THChung"/>
      <sheetName val="THDT"/>
      <sheetName val="CP#"/>
      <sheetName val="KL - KS"/>
      <sheetName val="TH - KS"/>
      <sheetName val="Van Chuyen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Summary No.6"/>
      <sheetName val="No.6"/>
      <sheetName val="Mos.6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Hoan"/>
      <sheetName val="Haimoc"/>
      <sheetName val="Kho+baove"/>
      <sheetName val="Haiphong"/>
      <sheetName val="Baove"/>
      <sheetName val="LaixeHP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CT"/>
      <sheetName val="DIEN"/>
      <sheetName val="PXD"/>
      <sheetName val="TN-HC"/>
      <sheetName val="NH-RE"/>
      <sheetName val="TH (2)"/>
      <sheetName val="Sheet17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op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M"/>
      <sheetName val="TLuong"/>
      <sheetName val="cpk"/>
      <sheetName val="THM"/>
      <sheetName val="No12 TBTN"/>
      <sheetName val="c.no t12"/>
      <sheetName val="BCQT.02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.luong 10"/>
      <sheetName val="11+364"/>
      <sheetName val="gia thanh"/>
      <sheetName val="QL10"/>
      <sheetName val="GT"/>
      <sheetName val="Khoi luong do dang QL18"/>
      <sheetName val="KHTH-2002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Sheet2 (2)"/>
      <sheetName val="Phan duong"/>
      <sheetName val="Nhan cong"/>
      <sheetName val="Chiet tinh duong "/>
      <sheetName val="Chiet tinh cau"/>
      <sheetName val="Khoan cau"/>
      <sheetName val="10000000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H chua thuc hien"/>
      <sheetName val="DK ke hoach qui 2"/>
      <sheetName val="giay di duong"/>
      <sheetName val="ra soat khoi luong"/>
      <sheetName val="KH T12"/>
      <sheetName val="Chi tiÕt KH T4+Q2"/>
      <sheetName val="Chi tiÕt TH th¸ng 4"/>
      <sheetName val="Th th¸ng4"/>
      <sheetName val="BC kiÓm kª 02"/>
      <sheetName val="Chi tiÕt TH th¸ng"/>
      <sheetName val="BC thu vèn02"/>
      <sheetName val="BC thu vèn02 (3)"/>
      <sheetName val="PTÝch CPGThµnh 02 "/>
      <sheetName val="TH 02"/>
      <sheetName val="QT may"/>
      <sheetName val="QTvattu-02"/>
      <sheetName val="000000000000"/>
      <sheetName val="100000000000"/>
      <sheetName val="200000000000"/>
      <sheetName val="300000000000"/>
      <sheetName val="400000000000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Thang 1-03"/>
      <sheetName val="Thang 2-03"/>
      <sheetName val="V÷a d­êng 18 XM nghi s¬n"/>
      <sheetName val="V÷a  XM nghi s¬n "/>
      <sheetName val="V÷a d­êng 18 ®Ò nghÞ ®iÒu chØnh"/>
      <sheetName val="V­aBTth OK10-12 (2)"/>
      <sheetName val="V­aBTth OK10-12 (3)"/>
      <sheetName val="V­aBTth OK10-12 Xi S§µ"/>
      <sheetName val="V­aBTthOK 6-8"/>
      <sheetName val="V­aBT§ 18 Loai Y"/>
      <sheetName val="V­aBT§ 18 Loai A"/>
      <sheetName val="V­aBT§ 18 Loai A (2)"/>
      <sheetName val="V­aBT§ 18 Loai C"/>
      <sheetName val="V­aBT§ 18 Loai E"/>
      <sheetName val="V­aBT§ 18 Loai D"/>
      <sheetName val="V­aBT§ 18 Loai D (2)"/>
      <sheetName val="CFGT cèng 1250;1500"/>
      <sheetName val="CFGT cèng 1000;2000"/>
      <sheetName val="CFGTdÕ cèng 1250;1500 "/>
      <sheetName val="CFGTdÕ cèng 1000;2000"/>
      <sheetName val="CF Gi¸ thµnh cäc 45x45"/>
      <sheetName val="TH chi phÝ GT"/>
      <sheetName val="Bao gia"/>
      <sheetName val="Bao gia (2)"/>
      <sheetName val="Bao gia (4)"/>
      <sheetName val="Bao gia (3)"/>
      <sheetName val="Bao giaXN"/>
      <sheetName val="Bao giaXN (2)"/>
      <sheetName val="Bao giaXN -Gthµnh"/>
      <sheetName val="B¸o gi¸ 2"/>
      <sheetName val="B¸o gi¸ 2 (2)"/>
      <sheetName val="B¸o gi¸ XMai"/>
      <sheetName val="TH gi¸ thµnh SP b¸n"/>
      <sheetName val="b¶ng tÝnh CF chung"/>
      <sheetName val="b¶ng tÝnh CF chung (2)"/>
      <sheetName val="Chi phÝ l­¬ng "/>
      <sheetName val="GÝa thÇu"/>
      <sheetName val="Lý tr×nh cèng"/>
      <sheetName val="Lý tr×nh cèng (2)"/>
      <sheetName val="Danh Muc KH"/>
      <sheetName val=" 01 Tong hop"/>
      <sheetName val="02 K.L chu yeu"/>
      <sheetName val="03 Chi T CTXL"/>
      <sheetName val="06 Phu Vu XL"/>
      <sheetName val="10 CAN DOI XM"/>
      <sheetName val="04 SX TTSP"/>
      <sheetName val="05 Nhap khau"/>
      <sheetName val="BC 01-201"/>
      <sheetName val="BC 03-201"/>
      <sheetName val="01 KH QI"/>
      <sheetName val="03 CT QUI I"/>
      <sheetName val="06 PVXL QI"/>
      <sheetName val="Chi phi SX"/>
      <sheetName val="TV SLTH"/>
      <sheetName val="DTCT"/>
      <sheetName val="CLVL"/>
      <sheetName val="PTVL"/>
      <sheetName val="CT mang nuoc"/>
      <sheetName val="Chiet tinh soi lot nen"/>
      <sheetName val="THDT mau nha o g®"/>
      <sheetName val="NHA O CN 10 GIAN SO1_B"/>
      <sheetName val="TonghopDT1 (2)"/>
      <sheetName val="Phieu TT"/>
      <sheetName val="CTVLP"/>
      <sheetName val="GTB"/>
      <sheetName val="CVC2"/>
      <sheetName val="CVC1"/>
      <sheetName val="N_HD"/>
      <sheetName val="D(A.C)HD"/>
      <sheetName val="D(A.Tr)HD"/>
      <sheetName val="N_TT"/>
      <sheetName val="D (A.C)TT"/>
      <sheetName val="D (A.Tr)TT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TB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Uoc T12"/>
      <sheetName val="13-T12"/>
      <sheetName val="22-T12"/>
      <sheetName val="T1.03"/>
      <sheetName val="Tong hop"/>
      <sheetName val="KC-Den 13T12"/>
      <sheetName val="Luong doi"/>
      <sheetName val="Cai tao 35"/>
      <sheetName val="Quyet toan cai tao"/>
      <sheetName val="TH ca xe nam 2002"/>
      <sheetName val=" QL 10"/>
      <sheetName val="QL 18"/>
      <sheetName val="QL18"/>
      <sheetName val="T.Hop ca xe"/>
      <sheetName val="Phieu gia 808"/>
      <sheetName val="Phieu gia CTr 2"/>
      <sheetName val="ButSon"/>
      <sheetName val="HaNam"/>
      <sheetName val="XN 801"/>
      <sheetName val="Ngoai khac"/>
      <sheetName val="Bao gia ca xe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1-PT"/>
      <sheetName val="2-PC"/>
      <sheetName val="M4-TT TU"/>
      <sheetName val="5-nhapVTu"/>
      <sheetName val="5-nhapVTu (2)"/>
      <sheetName val="6-xuatVTu"/>
      <sheetName val="BB622"/>
      <sheetName val="7-luong"/>
      <sheetName val="7-luong (2)"/>
      <sheetName val="8-soquy"/>
      <sheetName val="10-ChitietVTu"/>
      <sheetName val="10-ChitietVTu (2)"/>
      <sheetName val="10-ChitietVTu (3)"/>
      <sheetName val="11-141"/>
      <sheetName val="11-141(2)"/>
      <sheetName val="11-141(3)"/>
      <sheetName val="Thong"/>
      <sheetName val="Giang"/>
      <sheetName val="CNNB - Phuc"/>
      <sheetName val="CNNB - Dinh"/>
      <sheetName val="Hao"/>
      <sheetName val="CNNB-Cau"/>
      <sheetName val="CNNB-BTXM"/>
      <sheetName val="CNNB-BT"/>
      <sheetName val="CNNB-XD"/>
      <sheetName val="13-3311"/>
      <sheetName val="15-3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CHIT"/>
      <sheetName val="THXH"/>
      <sheetName val="BHXH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Gia VL"/>
      <sheetName val="Bang gia ca may"/>
      <sheetName val="Bang luong CB"/>
      <sheetName val="Bang P.tich CT"/>
      <sheetName val="D.toan chi tiet"/>
      <sheetName val="Bang TH Dtoan"/>
      <sheetName val="KHSX2002-2006"/>
      <sheetName val="KHvon 2002-200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VL"/>
      <sheetName val="BTXM"/>
      <sheetName val="PTVL"/>
      <sheetName val="THcong"/>
      <sheetName val="DGCT"/>
      <sheetName val="DK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Sheet2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T (28.4.05) (CL) "/>
      <sheetName val="TT (28.4.05) (ADieu) (Tchap)"/>
      <sheetName val="TT (28.4.05) (N)"/>
      <sheetName val="TT (28.4.05) (ADieu)"/>
      <sheetName val="[heet3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DSKH HN"/>
      <sheetName val="NKY "/>
      <sheetName val="DS-TT"/>
      <sheetName val=" HN NHAP"/>
      <sheetName val="KHO HN"/>
      <sheetName val="CNO "/>
      <sheetName val="ton tam"/>
      <sheetName val="Thep hinh"/>
      <sheetName val="p-in"/>
      <sheetName val="cong40_x0016_-410"/>
      <sheetName val="DTCT"/>
      <sheetName val="PTVT"/>
      <sheetName val="THDT"/>
      <sheetName val="THVT"/>
      <sheetName val="THGT"/>
      <sheetName val="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 Òv-1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[PANEL.XLS_x001d_T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Sheep75"/>
      <sheetName val="7000ð000"/>
      <sheetName val="tuong"/>
      <sheetName val="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Sheet6"/>
      <sheetName val="tb1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rich Ngang"/>
      <sheetName val="Danh sach Rieng"/>
      <sheetName val="Dia Diem Thuc Tap"/>
      <sheetName val="De Tai Thuc Tap"/>
      <sheetName val="Congty"/>
      <sheetName val="VPPN"/>
      <sheetName val="XN74"/>
      <sheetName val="XN54"/>
      <sheetName val="XN33"/>
      <sheetName val="NK96"/>
      <sheetName val="XL4Test5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phan tich DG"/>
      <sheetName val="gia vat lieu"/>
      <sheetName val="gia xe may"/>
      <sheetName val="gia nhan cong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onghop"/>
      <sheetName val="Sheet7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HHVt "/>
      <sheetName val="CamPha"/>
      <sheetName val="MongCai"/>
      <sheetName val="30000000"/>
      <sheetName val="40000000"/>
      <sheetName val="50000000"/>
      <sheetName val="60000000"/>
      <sheetName val="70000000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[IBASE2.XLSѝTNHNoi"/>
      <sheetName val="TH_BQ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Nhap_lieu"/>
      <sheetName val="Khoiluong"/>
      <sheetName val="Vattu"/>
      <sheetName val="Trungchuyen"/>
      <sheetName val="Bu"/>
      <sheetName val="Chitiet"/>
      <sheetName val="HD1"/>
      <sheetName val="HD4"/>
      <sheetName val="HD3"/>
      <sheetName val="HD5"/>
      <sheetName val="HD7"/>
      <sheetName val="HD6"/>
      <sheetName val="HD2"/>
      <sheetName val="Dinh_ha nha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KHVô XL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#REF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THCAXEMAY"/>
      <sheetName val="PTDG"/>
      <sheetName val="THVT,NC,M"/>
      <sheetName val="Bia"/>
      <sheetName val="PT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Sheet7"/>
      <sheetName val="Sheet8"/>
      <sheetName val="Sheet9"/>
      <sheetName val="Sheet10"/>
      <sheetName val="Bac Ninh-Doi 201(Cong Tron)  "/>
      <sheetName val="Cong hop Bac Ninh-201"/>
      <sheetName val="Cong hop, tron HP-204(2)"/>
      <sheetName val="QL14B Da Nang Doi208"/>
      <sheetName val="Doi asphalt-B5 Kien"/>
      <sheetName val="Sheet11"/>
      <sheetName val="Sheet12"/>
      <sheetName val="Sheet13"/>
      <sheetName val="Sheet14"/>
      <sheetName val="Sheet15"/>
      <sheetName val="BTH CT 5 nam"/>
      <sheetName val="Sheet6"/>
      <sheetName val="00000000"/>
      <sheetName val="tonghopkinhphi"/>
      <sheetName val="TCT"/>
      <sheetName val="Sheet16"/>
      <sheetName val="TH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XN PT"/>
      <sheetName val="Bccong"/>
      <sheetName val="Thang7-2003"/>
      <sheetName val="Thang 8-2003 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Tong hop"/>
      <sheetName val="T.hop 2"/>
      <sheetName val="CT nho Hoa binh"/>
      <sheetName val="D. Le Loi"/>
      <sheetName val="Duong 18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CPV"/>
      <sheetName val="DGCM"/>
      <sheetName val="TL-I"/>
      <sheetName val="chitiet"/>
      <sheetName val="TH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Tong hop (2)"/>
      <sheetName val="CT nho Hoa binh (2)"/>
      <sheetName val="D. Le Loi (2)"/>
      <sheetName val="Duong 18 (2)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tamungKB"/>
      <sheetName val="Chenhlechthanhtoanvoiquyettoan"/>
      <sheetName val="Theo doi chi tieu ke hoach"/>
      <sheetName val="Can doi kinh phi nam"/>
      <sheetName val="bieu2"/>
      <sheetName val="bi4"/>
      <sheetName val="bieu5-6"/>
      <sheetName val="bi7-bg12"/>
      <sheetName val="bi9"/>
      <sheetName val="bieu12"/>
      <sheetName val="bang10"/>
      <sheetName val="bg11"/>
      <sheetName val="Bg12"/>
      <sheetName val="bang15"/>
      <sheetName val="bang16"/>
      <sheetName val="bg17-18"/>
      <sheetName val="bg19-21"/>
      <sheetName val="dp-bi"/>
      <sheetName val="dp-bg2"/>
      <sheetName val="dp-bg1"/>
      <sheetName val="bg-bg3"/>
      <sheetName val="dp-bi2"/>
      <sheetName val="Congty"/>
      <sheetName val="VPPN"/>
      <sheetName val="XN74"/>
      <sheetName val="XN54"/>
      <sheetName val="XN33"/>
      <sheetName val="NK96"/>
      <sheetName val="XL4Test5"/>
      <sheetName val="PT cong no"/>
      <sheetName val="KH "/>
      <sheetName val="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10000000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phan tich DG"/>
      <sheetName val="TM"/>
      <sheetName val="THDT"/>
      <sheetName val="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H TTQT"/>
      <sheetName val="TTQTXL goi thau chinh (DoThanh)"/>
      <sheetName val="Khoi luong 6"/>
      <sheetName val="TTQTXL goi PCCC 2016"/>
      <sheetName val="TTQTXL goi PCCC ps 2017"/>
      <sheetName val="TTQTXL goi khuon vien san vuon"/>
      <sheetName val="TTQTXL goi cong, tuong rao"/>
      <sheetName val="TTQTXL chong moi"/>
      <sheetName val="TTQT goi thiet bi"/>
    </sheetNames>
    <sheetDataSet>
      <sheetData sheetId="0">
        <row r="7">
          <cell r="E7">
            <v>14107272000</v>
          </cell>
        </row>
        <row r="8">
          <cell r="E8">
            <v>302711000</v>
          </cell>
        </row>
        <row r="9">
          <cell r="E9">
            <v>394901000</v>
          </cell>
        </row>
        <row r="10">
          <cell r="E10">
            <v>821931000</v>
          </cell>
        </row>
        <row r="11">
          <cell r="E11">
            <v>2009422000</v>
          </cell>
        </row>
        <row r="12">
          <cell r="E12">
            <v>697161000</v>
          </cell>
        </row>
        <row r="14">
          <cell r="E14">
            <v>2685000000</v>
          </cell>
        </row>
        <row r="15">
          <cell r="E15">
            <v>312855000</v>
          </cell>
        </row>
        <row r="16">
          <cell r="E16">
            <v>587037000</v>
          </cell>
        </row>
        <row r="18">
          <cell r="E18">
            <v>509800000</v>
          </cell>
        </row>
        <row r="19">
          <cell r="E19">
            <v>110900000</v>
          </cell>
        </row>
        <row r="21">
          <cell r="E21">
            <v>444565000</v>
          </cell>
        </row>
        <row r="22">
          <cell r="E22">
            <v>33500000</v>
          </cell>
        </row>
        <row r="23">
          <cell r="E23">
            <v>16115000</v>
          </cell>
        </row>
        <row r="24">
          <cell r="D24">
            <v>29028000</v>
          </cell>
          <cell r="E24">
            <v>25097000</v>
          </cell>
        </row>
        <row r="25">
          <cell r="E25">
            <v>84246000</v>
          </cell>
        </row>
        <row r="26">
          <cell r="E26">
            <v>45097000</v>
          </cell>
        </row>
        <row r="27">
          <cell r="E27">
            <v>551866000</v>
          </cell>
        </row>
        <row r="28">
          <cell r="E28">
            <v>24498000</v>
          </cell>
        </row>
        <row r="30">
          <cell r="E30">
            <v>24522000</v>
          </cell>
        </row>
        <row r="31">
          <cell r="E31">
            <v>9318000</v>
          </cell>
        </row>
        <row r="32">
          <cell r="E32">
            <v>34130000</v>
          </cell>
        </row>
        <row r="33">
          <cell r="E33">
            <v>20359000</v>
          </cell>
        </row>
        <row r="34">
          <cell r="E34">
            <v>84920000</v>
          </cell>
        </row>
        <row r="35">
          <cell r="E35">
            <v>19100000</v>
          </cell>
        </row>
        <row r="36">
          <cell r="E36">
            <v>26108000</v>
          </cell>
        </row>
        <row r="37">
          <cell r="E37">
            <v>1326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54.87"/>
    <col collapsed="false" customWidth="true" hidden="false" outlineLevel="0" max="3" min="3" style="221" width="49.87"/>
    <col collapsed="false" customWidth="true" hidden="false" outlineLevel="0" max="4" min="4" style="221" width="18.43"/>
    <col collapsed="false" customWidth="true" hidden="false" outlineLevel="0" max="5" min="5" style="221" width="17.43"/>
    <col collapsed="false" customWidth="true" hidden="false" outlineLevel="0" max="6" min="6" style="221" width="17.88"/>
    <col collapsed="false" customWidth="true" hidden="false" outlineLevel="0" max="7" min="7" style="221" width="16.55"/>
    <col collapsed="false" customWidth="true" hidden="false" outlineLevel="0" max="8" min="8" style="222" width="9.43"/>
    <col collapsed="false" customWidth="true" hidden="false" outlineLevel="0" max="9" min="9" style="221" width="13.43"/>
    <col collapsed="false" customWidth="false" hidden="false" outlineLevel="0" max="10" min="10" style="221" width="9.1"/>
    <col collapsed="false" customWidth="true" hidden="false" outlineLevel="0" max="12" min="11" style="221" width="10.87"/>
    <col collapsed="false" customWidth="false" hidden="false" outlineLevel="0" max="257" min="13" style="221" width="9.1"/>
  </cols>
  <sheetData>
    <row r="1" customFormat="false" ht="17.4" hidden="false" customHeight="fals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false" outlineLevel="0" collapsed="false">
      <c r="A3" s="223" t="s">
        <v>149</v>
      </c>
      <c r="B3" s="223"/>
      <c r="C3" s="223"/>
      <c r="D3" s="223"/>
      <c r="E3" s="223"/>
      <c r="F3" s="223"/>
      <c r="G3" s="223"/>
      <c r="H3" s="223"/>
    </row>
    <row r="4" customFormat="false" ht="23.25" hidden="false" customHeight="true" outlineLevel="0" collapsed="false">
      <c r="A4" s="225" t="s">
        <v>150</v>
      </c>
      <c r="B4" s="225"/>
      <c r="C4" s="225"/>
      <c r="D4" s="225"/>
      <c r="E4" s="225"/>
      <c r="F4" s="225"/>
      <c r="G4" s="225"/>
      <c r="H4" s="225"/>
    </row>
    <row r="5" customFormat="false" ht="23.25" hidden="false" customHeight="true" outlineLevel="0" collapsed="false">
      <c r="A5" s="226" t="s">
        <v>151</v>
      </c>
      <c r="B5" s="226"/>
      <c r="C5" s="226"/>
      <c r="D5" s="226"/>
      <c r="E5" s="226"/>
      <c r="F5" s="226"/>
      <c r="G5" s="226"/>
      <c r="H5" s="226"/>
    </row>
    <row r="6" s="229" customFormat="true" ht="34.5" hidden="false" customHeight="true" outlineLevel="0" collapsed="false">
      <c r="A6" s="227" t="s">
        <v>152</v>
      </c>
      <c r="B6" s="227" t="s">
        <v>153</v>
      </c>
      <c r="C6" s="227" t="s">
        <v>154</v>
      </c>
      <c r="D6" s="227" t="s">
        <v>155</v>
      </c>
      <c r="E6" s="227" t="s">
        <v>156</v>
      </c>
      <c r="F6" s="227" t="s">
        <v>157</v>
      </c>
      <c r="G6" s="227"/>
      <c r="H6" s="228" t="s">
        <v>158</v>
      </c>
    </row>
    <row r="7" s="229" customFormat="true" ht="21" hidden="false" customHeight="true" outlineLevel="0" collapsed="false">
      <c r="A7" s="227"/>
      <c r="B7" s="227"/>
      <c r="C7" s="227"/>
      <c r="D7" s="227"/>
      <c r="E7" s="227"/>
      <c r="F7" s="227" t="s">
        <v>159</v>
      </c>
      <c r="G7" s="227" t="s">
        <v>160</v>
      </c>
      <c r="H7" s="228"/>
    </row>
    <row r="8" s="232" customFormat="true" ht="14.4" hidden="false" customHeight="false" outlineLevel="0" collapsed="false">
      <c r="A8" s="230" t="n">
        <v>1</v>
      </c>
      <c r="B8" s="230" t="n">
        <v>2</v>
      </c>
      <c r="C8" s="230" t="n">
        <v>3</v>
      </c>
      <c r="D8" s="230" t="n">
        <v>4</v>
      </c>
      <c r="E8" s="230" t="n">
        <v>5</v>
      </c>
      <c r="F8" s="230" t="n">
        <v>6</v>
      </c>
      <c r="G8" s="230" t="n">
        <v>7</v>
      </c>
      <c r="H8" s="231" t="n">
        <v>8</v>
      </c>
    </row>
    <row r="9" s="237" customFormat="true" ht="15.6" hidden="false" customHeight="false" outlineLevel="0" collapsed="false">
      <c r="A9" s="233"/>
      <c r="B9" s="233" t="s">
        <v>161</v>
      </c>
      <c r="C9" s="234"/>
      <c r="D9" s="235" t="n">
        <f aca="false">ROUND(SUM(D10:D30),-3)</f>
        <v>23995691000</v>
      </c>
      <c r="E9" s="235" t="n">
        <f aca="false">SUM(E10:E30)</f>
        <v>24757286000</v>
      </c>
      <c r="F9" s="235" t="n">
        <f aca="false">SUM(F10:F30)</f>
        <v>4738000</v>
      </c>
      <c r="G9" s="235" t="n">
        <f aca="false">SUM(G10:G30)</f>
        <v>766333000</v>
      </c>
      <c r="H9" s="235"/>
      <c r="I9" s="236"/>
      <c r="K9" s="236"/>
      <c r="L9" s="236"/>
    </row>
    <row r="10" s="237" customFormat="true" ht="31.2" hidden="false" customHeight="false" outlineLevel="0" collapsed="false">
      <c r="A10" s="238" t="n">
        <v>1</v>
      </c>
      <c r="B10" s="239" t="s">
        <v>162</v>
      </c>
      <c r="C10" s="240" t="s">
        <v>163</v>
      </c>
      <c r="D10" s="241" t="n">
        <f aca="false">'[37]TH TTQT'!$E$7</f>
        <v>14107272000</v>
      </c>
      <c r="E10" s="241" t="n">
        <f aca="false">14894858000-43477000</f>
        <v>14851381000</v>
      </c>
      <c r="F10" s="242" t="n">
        <v>0</v>
      </c>
      <c r="G10" s="243" t="n">
        <f aca="false">E10-D10</f>
        <v>744109000</v>
      </c>
      <c r="H10" s="244"/>
    </row>
    <row r="11" s="237" customFormat="true" ht="15.6" hidden="false" customHeight="true" outlineLevel="0" collapsed="false">
      <c r="A11" s="238" t="n">
        <v>2</v>
      </c>
      <c r="B11" s="239" t="s">
        <v>164</v>
      </c>
      <c r="C11" s="240" t="s">
        <v>165</v>
      </c>
      <c r="D11" s="241" t="n">
        <f aca="false">'[37]TH TTQT'!$E$8</f>
        <v>302711000</v>
      </c>
      <c r="E11" s="241" t="n">
        <f aca="false">307712000</f>
        <v>307712000</v>
      </c>
      <c r="F11" s="242" t="n">
        <v>0</v>
      </c>
      <c r="G11" s="243" t="n">
        <f aca="false">E11-D11</f>
        <v>5001000</v>
      </c>
      <c r="H11" s="244"/>
    </row>
    <row r="12" s="237" customFormat="true" ht="15.6" hidden="false" customHeight="false" outlineLevel="0" collapsed="false">
      <c r="A12" s="238"/>
      <c r="B12" s="239"/>
      <c r="C12" s="240" t="s">
        <v>166</v>
      </c>
      <c r="D12" s="241" t="n">
        <f aca="false">'[37]TH TTQT'!$E$9</f>
        <v>394901000</v>
      </c>
      <c r="E12" s="241" t="n">
        <f aca="false">394901000</f>
        <v>394901000</v>
      </c>
      <c r="F12" s="242" t="n">
        <f aca="false">D12-E12</f>
        <v>0</v>
      </c>
      <c r="G12" s="243" t="n">
        <v>0</v>
      </c>
      <c r="H12" s="244"/>
    </row>
    <row r="13" s="237" customFormat="true" ht="15.6" hidden="false" customHeight="false" outlineLevel="0" collapsed="false">
      <c r="A13" s="238" t="n">
        <v>3</v>
      </c>
      <c r="B13" s="239" t="s">
        <v>167</v>
      </c>
      <c r="C13" s="240" t="s">
        <v>168</v>
      </c>
      <c r="D13" s="241" t="n">
        <f aca="false">'[37]TH TTQT'!$E$12</f>
        <v>697161000</v>
      </c>
      <c r="E13" s="241" t="n">
        <f aca="false">697161000</f>
        <v>697161000</v>
      </c>
      <c r="F13" s="243" t="n">
        <f aca="false">D13-E13</f>
        <v>0</v>
      </c>
      <c r="G13" s="243" t="n">
        <v>0</v>
      </c>
      <c r="H13" s="244"/>
    </row>
    <row r="14" s="237" customFormat="true" ht="17.25" hidden="false" customHeight="true" outlineLevel="0" collapsed="false">
      <c r="A14" s="238" t="n">
        <v>4</v>
      </c>
      <c r="B14" s="239" t="s">
        <v>169</v>
      </c>
      <c r="C14" s="240" t="s">
        <v>170</v>
      </c>
      <c r="D14" s="241" t="n">
        <f aca="false">'[37]TH TTQT'!$E$10</f>
        <v>821931000</v>
      </c>
      <c r="E14" s="241" t="n">
        <f aca="false">817193000</f>
        <v>817193000</v>
      </c>
      <c r="F14" s="243" t="n">
        <f aca="false">D14-E14</f>
        <v>4738000</v>
      </c>
      <c r="G14" s="243" t="n">
        <v>0</v>
      </c>
      <c r="H14" s="244"/>
    </row>
    <row r="15" s="237" customFormat="true" ht="31.2" hidden="false" customHeight="false" outlineLevel="0" collapsed="false">
      <c r="A15" s="238" t="n">
        <v>5</v>
      </c>
      <c r="B15" s="239" t="s">
        <v>171</v>
      </c>
      <c r="C15" s="240" t="s">
        <v>172</v>
      </c>
      <c r="D15" s="241" t="n">
        <f aca="false">'[37]TH TTQT'!$E$11+'[37]TH TTQT'!$E$15</f>
        <v>2322277000</v>
      </c>
      <c r="E15" s="241" t="n">
        <f aca="false">2347751000-25474000</f>
        <v>2322277000</v>
      </c>
      <c r="F15" s="243" t="n">
        <f aca="false">D15-E15</f>
        <v>0</v>
      </c>
      <c r="G15" s="243" t="n">
        <v>0</v>
      </c>
      <c r="H15" s="244"/>
    </row>
    <row r="16" s="237" customFormat="true" ht="15.6" hidden="false" customHeight="false" outlineLevel="0" collapsed="false">
      <c r="A16" s="238" t="n">
        <v>6</v>
      </c>
      <c r="B16" s="239" t="s">
        <v>173</v>
      </c>
      <c r="C16" s="240" t="s">
        <v>174</v>
      </c>
      <c r="D16" s="241" t="n">
        <f aca="false">'[37]TH TTQT'!$E$14</f>
        <v>2685000000</v>
      </c>
      <c r="E16" s="241" t="n">
        <f aca="false">2685000000</f>
        <v>2685000000</v>
      </c>
      <c r="F16" s="243" t="n">
        <f aca="false">D16-E16</f>
        <v>0</v>
      </c>
      <c r="G16" s="243" t="n">
        <v>0</v>
      </c>
      <c r="H16" s="244"/>
    </row>
    <row r="17" s="237" customFormat="true" ht="20.25" hidden="false" customHeight="true" outlineLevel="0" collapsed="false">
      <c r="A17" s="238" t="n">
        <v>7</v>
      </c>
      <c r="B17" s="245" t="s">
        <v>135</v>
      </c>
      <c r="C17" s="240" t="s">
        <v>134</v>
      </c>
      <c r="D17" s="241" t="n">
        <f aca="false">'[37]TH TTQT'!$E$16</f>
        <v>587037000</v>
      </c>
      <c r="E17" s="241" t="n">
        <f aca="false">589922000</f>
        <v>589922000</v>
      </c>
      <c r="F17" s="243" t="n">
        <v>0</v>
      </c>
      <c r="G17" s="243" t="n">
        <f aca="false">E17-D17</f>
        <v>2885000</v>
      </c>
      <c r="H17" s="246"/>
    </row>
    <row r="18" s="237" customFormat="true" ht="20.25" hidden="false" customHeight="true" outlineLevel="0" collapsed="false">
      <c r="A18" s="238"/>
      <c r="B18" s="245"/>
      <c r="C18" s="240" t="s">
        <v>175</v>
      </c>
      <c r="D18" s="241" t="n">
        <f aca="false">'[37]TH TTQT'!$E$27</f>
        <v>551866000</v>
      </c>
      <c r="E18" s="241" t="n">
        <f aca="false">551866000</f>
        <v>551866000</v>
      </c>
      <c r="F18" s="243" t="n">
        <f aca="false">D18-E18</f>
        <v>0</v>
      </c>
      <c r="G18" s="243" t="n">
        <v>0</v>
      </c>
      <c r="H18" s="246"/>
    </row>
    <row r="19" s="237" customFormat="true" ht="20.25" hidden="false" customHeight="true" outlineLevel="0" collapsed="false">
      <c r="A19" s="238"/>
      <c r="B19" s="245"/>
      <c r="C19" s="240" t="s">
        <v>176</v>
      </c>
      <c r="D19" s="241" t="n">
        <f aca="false">'[37]TH TTQT'!$E$26</f>
        <v>45097000</v>
      </c>
      <c r="E19" s="241" t="n">
        <f aca="false">54905000</f>
        <v>54905000</v>
      </c>
      <c r="F19" s="243" t="n">
        <v>0</v>
      </c>
      <c r="G19" s="243" t="n">
        <f aca="false">E19-D19</f>
        <v>9808000</v>
      </c>
      <c r="H19" s="246"/>
    </row>
    <row r="20" s="237" customFormat="true" ht="15.6" hidden="false" customHeight="true" outlineLevel="0" collapsed="false">
      <c r="A20" s="238" t="n">
        <v>8</v>
      </c>
      <c r="B20" s="245" t="s">
        <v>177</v>
      </c>
      <c r="C20" s="240" t="s">
        <v>178</v>
      </c>
      <c r="D20" s="241" t="n">
        <f aca="false">'[37]TH TTQT'!$E$18+'[37]TH TTQT'!$E$19</f>
        <v>620700000</v>
      </c>
      <c r="E20" s="241" t="n">
        <f aca="false">620700000</f>
        <v>620700000</v>
      </c>
      <c r="F20" s="243" t="n">
        <f aca="false">D20-E20</f>
        <v>0</v>
      </c>
      <c r="G20" s="243" t="n">
        <f aca="false">E20-D20</f>
        <v>0</v>
      </c>
      <c r="H20" s="246"/>
    </row>
    <row r="21" s="237" customFormat="true" ht="15.6" hidden="false" customHeight="false" outlineLevel="0" collapsed="false">
      <c r="A21" s="238"/>
      <c r="B21" s="245"/>
      <c r="C21" s="240" t="s">
        <v>179</v>
      </c>
      <c r="D21" s="241" t="n">
        <f aca="false">'[37]TH TTQT'!$E$24</f>
        <v>25097000</v>
      </c>
      <c r="E21" s="241" t="n">
        <f aca="false">'[37]TH TTQT'!$D$24</f>
        <v>29028000</v>
      </c>
      <c r="F21" s="243" t="n">
        <v>0</v>
      </c>
      <c r="G21" s="243" t="n">
        <f aca="false">E21-D21</f>
        <v>3931000</v>
      </c>
      <c r="H21" s="246"/>
    </row>
    <row r="22" s="237" customFormat="true" ht="31.2" hidden="false" customHeight="false" outlineLevel="0" collapsed="false">
      <c r="A22" s="238"/>
      <c r="B22" s="245"/>
      <c r="C22" s="240" t="s">
        <v>180</v>
      </c>
      <c r="D22" s="241" t="n">
        <f aca="false">'[37]TH TTQT'!$E$21+'[37]TH TTQT'!$E$22+'[37]TH TTQT'!$E$25+'[37]TH TTQT'!$E$28</f>
        <v>586809000</v>
      </c>
      <c r="E22" s="241" t="n">
        <f aca="false">587408000</f>
        <v>587408000</v>
      </c>
      <c r="F22" s="243" t="n">
        <v>0</v>
      </c>
      <c r="G22" s="243" t="n">
        <f aca="false">E22-D22</f>
        <v>599000</v>
      </c>
      <c r="H22" s="247"/>
    </row>
    <row r="23" customFormat="false" ht="18.75" hidden="false" customHeight="true" outlineLevel="0" collapsed="false">
      <c r="A23" s="238" t="n">
        <v>9</v>
      </c>
      <c r="B23" s="245" t="s">
        <v>181</v>
      </c>
      <c r="C23" s="240" t="s">
        <v>182</v>
      </c>
      <c r="D23" s="241" t="n">
        <f aca="false">'[37]TH TTQT'!$E$23</f>
        <v>16115000</v>
      </c>
      <c r="E23" s="241" t="n">
        <f aca="false">16115000</f>
        <v>16115000</v>
      </c>
      <c r="F23" s="243" t="n">
        <f aca="false">D23-E23</f>
        <v>0</v>
      </c>
      <c r="G23" s="243" t="n">
        <v>0</v>
      </c>
      <c r="H23" s="246"/>
    </row>
    <row r="24" customFormat="false" ht="18.75" hidden="false" customHeight="true" outlineLevel="0" collapsed="false">
      <c r="A24" s="238" t="n">
        <v>10</v>
      </c>
      <c r="B24" s="245" t="s">
        <v>183</v>
      </c>
      <c r="C24" s="240" t="s">
        <v>184</v>
      </c>
      <c r="D24" s="241" t="n">
        <f aca="false">'[37]TH TTQT'!$E$37</f>
        <v>13260000</v>
      </c>
      <c r="E24" s="241" t="n">
        <f aca="false">13260000</f>
        <v>13260000</v>
      </c>
      <c r="F24" s="243" t="n">
        <f aca="false">D24-E24</f>
        <v>0</v>
      </c>
      <c r="G24" s="243" t="n">
        <v>0</v>
      </c>
      <c r="H24" s="246"/>
    </row>
    <row r="25" customFormat="false" ht="18.75" hidden="false" customHeight="true" outlineLevel="0" collapsed="false">
      <c r="A25" s="238" t="n">
        <v>11</v>
      </c>
      <c r="B25" s="245" t="s">
        <v>185</v>
      </c>
      <c r="C25" s="240" t="s">
        <v>186</v>
      </c>
      <c r="D25" s="241" t="n">
        <f aca="false">'[37]TH TTQT'!$E$36</f>
        <v>26108000</v>
      </c>
      <c r="E25" s="241" t="n">
        <f aca="false">26108000</f>
        <v>26108000</v>
      </c>
      <c r="F25" s="243" t="n">
        <f aca="false">D25-E25</f>
        <v>0</v>
      </c>
      <c r="G25" s="243" t="n">
        <v>0</v>
      </c>
      <c r="H25" s="246"/>
    </row>
    <row r="26" s="248" customFormat="true" ht="18.75" hidden="false" customHeight="true" outlineLevel="0" collapsed="false">
      <c r="A26" s="238" t="n">
        <v>12</v>
      </c>
      <c r="B26" s="245" t="s">
        <v>187</v>
      </c>
      <c r="C26" s="240" t="s">
        <v>188</v>
      </c>
      <c r="D26" s="241" t="n">
        <f aca="false">'[37]TH TTQT'!$E$35</f>
        <v>19100000</v>
      </c>
      <c r="E26" s="241" t="n">
        <f aca="false">19100000</f>
        <v>19100000</v>
      </c>
      <c r="F26" s="243" t="n">
        <f aca="false">D26-E26</f>
        <v>0</v>
      </c>
      <c r="G26" s="243" t="n">
        <v>0</v>
      </c>
      <c r="H26" s="246"/>
    </row>
    <row r="27" customFormat="false" ht="18.75" hidden="false" customHeight="true" outlineLevel="0" collapsed="false">
      <c r="A27" s="238" t="n">
        <v>13</v>
      </c>
      <c r="B27" s="245" t="s">
        <v>189</v>
      </c>
      <c r="C27" s="240" t="s">
        <v>190</v>
      </c>
      <c r="D27" s="241" t="n">
        <f aca="false">'[37]TH TTQT'!$E$32</f>
        <v>34130000</v>
      </c>
      <c r="E27" s="241" t="n">
        <f aca="false">34130000</f>
        <v>34130000</v>
      </c>
      <c r="F27" s="243" t="n">
        <f aca="false">D27-E27</f>
        <v>0</v>
      </c>
      <c r="G27" s="243" t="n">
        <v>0</v>
      </c>
      <c r="H27" s="246"/>
    </row>
    <row r="28" customFormat="false" ht="18.75" hidden="false" customHeight="true" outlineLevel="0" collapsed="false">
      <c r="A28" s="238" t="n">
        <v>14</v>
      </c>
      <c r="B28" s="245" t="s">
        <v>191</v>
      </c>
      <c r="C28" s="240" t="s">
        <v>192</v>
      </c>
      <c r="D28" s="241" t="n">
        <f aca="false">'[37]TH TTQT'!$E$33</f>
        <v>20359000</v>
      </c>
      <c r="E28" s="243" t="n">
        <f aca="false">20359000</f>
        <v>20359000</v>
      </c>
      <c r="F28" s="243" t="n">
        <f aca="false">D28-E28</f>
        <v>0</v>
      </c>
      <c r="G28" s="243" t="n">
        <v>0</v>
      </c>
      <c r="H28" s="246"/>
    </row>
    <row r="29" customFormat="false" ht="18.75" hidden="false" customHeight="true" outlineLevel="0" collapsed="false">
      <c r="A29" s="238" t="n">
        <v>15</v>
      </c>
      <c r="B29" s="245" t="s">
        <v>193</v>
      </c>
      <c r="C29" s="240" t="s">
        <v>194</v>
      </c>
      <c r="D29" s="241" t="n">
        <f aca="false">'[37]TH TTQT'!$E$30+'[37]TH TTQT'!$E$31</f>
        <v>33840000</v>
      </c>
      <c r="E29" s="249" t="n">
        <f aca="false">33840000</f>
        <v>33840000</v>
      </c>
      <c r="F29" s="243" t="n">
        <f aca="false">D29-E29</f>
        <v>0</v>
      </c>
      <c r="G29" s="243" t="n">
        <v>0</v>
      </c>
      <c r="H29" s="246"/>
    </row>
    <row r="30" customFormat="false" ht="15.75" hidden="false" customHeight="true" outlineLevel="0" collapsed="false">
      <c r="A30" s="238" t="n">
        <v>16</v>
      </c>
      <c r="B30" s="245" t="s">
        <v>195</v>
      </c>
      <c r="C30" s="240" t="s">
        <v>196</v>
      </c>
      <c r="D30" s="241" t="n">
        <f aca="false">'[37]TH TTQT'!$E$34</f>
        <v>84920000</v>
      </c>
      <c r="E30" s="250" t="n">
        <f aca="false">84920000</f>
        <v>84920000</v>
      </c>
      <c r="F30" s="249" t="n">
        <f aca="false">D30-E30</f>
        <v>0</v>
      </c>
      <c r="G30" s="243" t="n">
        <v>0</v>
      </c>
      <c r="H30" s="246"/>
    </row>
    <row r="31" customFormat="false" ht="15.75" hidden="false" customHeight="true" outlineLevel="0" collapsed="false">
      <c r="A31" s="251"/>
      <c r="B31" s="251"/>
      <c r="C31" s="251"/>
      <c r="D31" s="251"/>
      <c r="E31" s="251"/>
      <c r="F31" s="252"/>
      <c r="G31" s="251"/>
    </row>
    <row r="32" customFormat="false" ht="16.8" hidden="false" customHeight="false" outlineLevel="0" collapsed="false">
      <c r="A32" s="253"/>
      <c r="B32" s="253"/>
      <c r="C32" s="253"/>
      <c r="D32" s="253"/>
      <c r="E32" s="253"/>
      <c r="F32" s="253"/>
      <c r="G32" s="253"/>
      <c r="H32" s="254"/>
    </row>
    <row r="35" s="237" customFormat="true" ht="17.4" hidden="false" customHeight="false" outlineLevel="0" collapsed="false">
      <c r="A35" s="255"/>
      <c r="B35" s="255"/>
      <c r="C35" s="255"/>
      <c r="D35" s="255"/>
      <c r="E35" s="255"/>
      <c r="F35" s="255"/>
      <c r="G35" s="255"/>
      <c r="H35" s="256"/>
    </row>
  </sheetData>
  <mergeCells count="24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A11:A12"/>
    <mergeCell ref="B11:B12"/>
    <mergeCell ref="A17:A19"/>
    <mergeCell ref="B17:B19"/>
    <mergeCell ref="A20:A22"/>
    <mergeCell ref="B20:B22"/>
    <mergeCell ref="A32:B32"/>
    <mergeCell ref="C32:D32"/>
    <mergeCell ref="E32:G32"/>
    <mergeCell ref="A35:B35"/>
    <mergeCell ref="C35:D35"/>
    <mergeCell ref="E35:G35"/>
  </mergeCells>
  <printOptions headings="false" gridLines="false" gridLinesSet="true" horizontalCentered="false" verticalCentered="false"/>
  <pageMargins left="0.590277777777778" right="0.275694444444444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57" width="4.1"/>
    <col collapsed="false" customWidth="true" hidden="false" outlineLevel="0" max="2" min="2" style="257" width="17.66"/>
    <col collapsed="false" customWidth="true" hidden="true" outlineLevel="1" max="4" min="3" style="257" width="13.43"/>
    <col collapsed="false" customWidth="true" hidden="false" outlineLevel="0" max="14" min="5" style="257" width="11.87"/>
    <col collapsed="false" customWidth="true" hidden="false" outlineLevel="0" max="15" min="15" style="258" width="8.87"/>
    <col collapsed="false" customWidth="false" hidden="false" outlineLevel="0" max="257" min="16" style="257" width="9.1"/>
  </cols>
  <sheetData>
    <row r="1" s="260" customFormat="true" ht="15.75" hidden="false" customHeight="true" outlineLevel="0" collapsed="false">
      <c r="A1" s="259" t="s">
        <v>1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s="260" customFormat="true" ht="15.75" hidden="false" customHeight="true" outlineLevel="0" collapsed="false">
      <c r="A2" s="259" t="s">
        <v>19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s="260" customFormat="true" ht="15.75" hidden="false" customHeight="true" outlineLevel="0" collapsed="false">
      <c r="A3" s="259" t="s">
        <v>199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</row>
    <row r="4" s="260" customFormat="true" ht="15.75" hidden="false" customHeight="true" outlineLevel="0" collapsed="false">
      <c r="A4" s="261" t="s">
        <v>200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</row>
    <row r="5" s="260" customFormat="true" ht="16.2" hidden="false" customHeight="fals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3" t="s">
        <v>201</v>
      </c>
      <c r="N5" s="263"/>
      <c r="O5" s="263"/>
    </row>
    <row r="6" s="266" customFormat="true" ht="20.25" hidden="false" customHeight="true" outlineLevel="0" collapsed="false">
      <c r="A6" s="264" t="s">
        <v>202</v>
      </c>
      <c r="B6" s="264" t="s">
        <v>9</v>
      </c>
      <c r="C6" s="265" t="s">
        <v>203</v>
      </c>
      <c r="D6" s="265" t="s">
        <v>204</v>
      </c>
      <c r="E6" s="265" t="s">
        <v>205</v>
      </c>
      <c r="F6" s="264" t="s">
        <v>155</v>
      </c>
      <c r="G6" s="264"/>
      <c r="H6" s="264"/>
      <c r="I6" s="264" t="s">
        <v>206</v>
      </c>
      <c r="J6" s="264"/>
      <c r="K6" s="264"/>
      <c r="L6" s="264" t="s">
        <v>207</v>
      </c>
      <c r="M6" s="264"/>
      <c r="N6" s="264"/>
      <c r="O6" s="265" t="s">
        <v>158</v>
      </c>
    </row>
    <row r="7" s="266" customFormat="true" ht="63" hidden="false" customHeight="true" outlineLevel="0" collapsed="false">
      <c r="A7" s="264"/>
      <c r="B7" s="264"/>
      <c r="C7" s="265"/>
      <c r="D7" s="265"/>
      <c r="E7" s="265"/>
      <c r="F7" s="264" t="s">
        <v>208</v>
      </c>
      <c r="G7" s="264" t="s">
        <v>13</v>
      </c>
      <c r="H7" s="264" t="s">
        <v>209</v>
      </c>
      <c r="I7" s="264" t="s">
        <v>208</v>
      </c>
      <c r="J7" s="264" t="s">
        <v>13</v>
      </c>
      <c r="K7" s="264" t="s">
        <v>209</v>
      </c>
      <c r="L7" s="264" t="s">
        <v>208</v>
      </c>
      <c r="M7" s="264" t="s">
        <v>13</v>
      </c>
      <c r="N7" s="264" t="s">
        <v>209</v>
      </c>
      <c r="O7" s="265"/>
    </row>
    <row r="8" s="266" customFormat="true" ht="20.25" hidden="false" customHeight="true" outlineLevel="0" collapsed="false">
      <c r="A8" s="264" t="n">
        <v>1</v>
      </c>
      <c r="B8" s="264" t="n">
        <v>2</v>
      </c>
      <c r="C8" s="265"/>
      <c r="D8" s="265"/>
      <c r="E8" s="265" t="n">
        <v>3</v>
      </c>
      <c r="F8" s="264" t="n">
        <v>4</v>
      </c>
      <c r="G8" s="264" t="n">
        <v>5</v>
      </c>
      <c r="H8" s="264" t="s">
        <v>210</v>
      </c>
      <c r="I8" s="264" t="n">
        <v>7</v>
      </c>
      <c r="J8" s="264" t="n">
        <v>8</v>
      </c>
      <c r="K8" s="264" t="s">
        <v>211</v>
      </c>
      <c r="L8" s="264" t="s">
        <v>212</v>
      </c>
      <c r="M8" s="264" t="s">
        <v>213</v>
      </c>
      <c r="N8" s="264" t="s">
        <v>214</v>
      </c>
      <c r="O8" s="265"/>
    </row>
    <row r="9" s="266" customFormat="true" ht="22.8" hidden="false" customHeight="false" outlineLevel="0" collapsed="false">
      <c r="A9" s="267" t="s">
        <v>15</v>
      </c>
      <c r="B9" s="268" t="s">
        <v>215</v>
      </c>
      <c r="C9" s="269" t="n">
        <v>0</v>
      </c>
      <c r="D9" s="269" t="n">
        <v>0</v>
      </c>
      <c r="E9" s="269" t="n">
        <v>0</v>
      </c>
      <c r="F9" s="269" t="n">
        <v>0</v>
      </c>
      <c r="G9" s="269" t="n">
        <f aca="false">'[38]PLI-BTHT'!E16</f>
        <v>0</v>
      </c>
      <c r="H9" s="269" t="n">
        <v>0</v>
      </c>
      <c r="I9" s="269" t="n">
        <v>0</v>
      </c>
      <c r="J9" s="269" t="n">
        <f aca="false">'[38]PLI-BTHT'!H16</f>
        <v>0</v>
      </c>
      <c r="K9" s="269" t="n">
        <v>0</v>
      </c>
      <c r="L9" s="269" t="n">
        <f aca="false">'[38]PLI-BTHT'!J16</f>
        <v>0</v>
      </c>
      <c r="M9" s="269" t="n">
        <f aca="false">'[38]PLI-BTHT'!K16</f>
        <v>0</v>
      </c>
      <c r="N9" s="269" t="n">
        <f aca="false">'[38]PLI-BTHT'!L16</f>
        <v>0</v>
      </c>
      <c r="O9" s="270"/>
    </row>
    <row r="10" s="266" customFormat="true" ht="13.2" hidden="false" customHeight="false" outlineLevel="0" collapsed="false">
      <c r="A10" s="267" t="s">
        <v>216</v>
      </c>
      <c r="B10" s="268" t="s">
        <v>16</v>
      </c>
      <c r="C10" s="269" t="n">
        <f aca="false">C11</f>
        <v>6529821426</v>
      </c>
      <c r="D10" s="269" t="n">
        <f aca="false">D11</f>
        <v>6531860017</v>
      </c>
      <c r="E10" s="269" t="n">
        <f aca="false">ROUND(E11,-3)</f>
        <v>124944000</v>
      </c>
      <c r="F10" s="269" t="n">
        <f aca="false">SUM(F11:F11)</f>
        <v>113585454.545455</v>
      </c>
      <c r="G10" s="269" t="n">
        <f aca="false">SUM(G11:G11)</f>
        <v>11358545.4545455</v>
      </c>
      <c r="H10" s="269" t="n">
        <f aca="false">SUM(H11:H11)</f>
        <v>124944000</v>
      </c>
      <c r="I10" s="269" t="n">
        <f aca="false">SUM(I11:I11)</f>
        <v>113585454.545455</v>
      </c>
      <c r="J10" s="269" t="n">
        <f aca="false">SUM(J11:J11)</f>
        <v>11358545.4545455</v>
      </c>
      <c r="K10" s="269" t="n">
        <f aca="false">SUM(K11:K11)</f>
        <v>124944000</v>
      </c>
      <c r="L10" s="269" t="n">
        <f aca="false">SUM(L11:L11)</f>
        <v>0</v>
      </c>
      <c r="M10" s="269" t="n">
        <f aca="false">SUM(M11:M11)</f>
        <v>0</v>
      </c>
      <c r="N10" s="269" t="n">
        <f aca="false">SUM(N11:N11)</f>
        <v>0</v>
      </c>
      <c r="O10" s="271"/>
    </row>
    <row r="11" customFormat="false" ht="13.2" hidden="false" customHeight="false" outlineLevel="0" collapsed="false">
      <c r="A11" s="272" t="n">
        <v>1</v>
      </c>
      <c r="B11" s="273" t="s">
        <v>16</v>
      </c>
      <c r="C11" s="274" t="n">
        <v>6529821426</v>
      </c>
      <c r="D11" s="274" t="n">
        <v>6531860017</v>
      </c>
      <c r="E11" s="274" t="n">
        <v>124944056</v>
      </c>
      <c r="F11" s="274" t="n">
        <f aca="false">H11/1.1</f>
        <v>113585454.545455</v>
      </c>
      <c r="G11" s="274" t="n">
        <f aca="false">F11/10</f>
        <v>11358545.4545455</v>
      </c>
      <c r="H11" s="274" t="n">
        <f aca="false">124944000</f>
        <v>124944000</v>
      </c>
      <c r="I11" s="274" t="n">
        <f aca="false">K11/1.1</f>
        <v>113585454.545455</v>
      </c>
      <c r="J11" s="274" t="n">
        <f aca="false">I11/10</f>
        <v>11358545.4545455</v>
      </c>
      <c r="K11" s="274" t="n">
        <f aca="false">124944000</f>
        <v>124944000</v>
      </c>
      <c r="L11" s="274" t="n">
        <f aca="false">I11-F11</f>
        <v>0</v>
      </c>
      <c r="M11" s="274" t="n">
        <f aca="false">J11-G11</f>
        <v>0</v>
      </c>
      <c r="N11" s="274" t="n">
        <f aca="false">'[38]PL I'!L11</f>
        <v>0</v>
      </c>
      <c r="O11" s="271" t="s">
        <v>217</v>
      </c>
    </row>
    <row r="12" s="266" customFormat="true" ht="13.2" hidden="false" customHeight="false" outlineLevel="0" collapsed="false">
      <c r="A12" s="275" t="s">
        <v>42</v>
      </c>
      <c r="B12" s="276" t="s">
        <v>43</v>
      </c>
      <c r="C12" s="277" t="n">
        <f aca="false">C13</f>
        <v>158104049</v>
      </c>
      <c r="D12" s="277" t="n">
        <f aca="false">D13</f>
        <v>158150825</v>
      </c>
      <c r="E12" s="277" t="n">
        <f aca="false">E13</f>
        <v>4101000</v>
      </c>
      <c r="F12" s="277" t="n">
        <f aca="false">F13</f>
        <v>0</v>
      </c>
      <c r="G12" s="277" t="n">
        <f aca="false">G13</f>
        <v>0</v>
      </c>
      <c r="H12" s="277" t="n">
        <f aca="false">H13</f>
        <v>0</v>
      </c>
      <c r="I12" s="277" t="n">
        <f aca="false">I13</f>
        <v>0</v>
      </c>
      <c r="J12" s="277" t="n">
        <f aca="false">J13</f>
        <v>0</v>
      </c>
      <c r="K12" s="277" t="n">
        <f aca="false">K13</f>
        <v>0</v>
      </c>
      <c r="L12" s="277" t="n">
        <f aca="false">L13</f>
        <v>0</v>
      </c>
      <c r="M12" s="277" t="n">
        <f aca="false">M13</f>
        <v>0</v>
      </c>
      <c r="N12" s="277" t="n">
        <f aca="false">N13</f>
        <v>0</v>
      </c>
      <c r="O12" s="271"/>
    </row>
    <row r="13" s="284" customFormat="true" ht="13.2" hidden="false" customHeight="false" outlineLevel="0" collapsed="false">
      <c r="A13" s="278" t="n">
        <v>1</v>
      </c>
      <c r="B13" s="279" t="s">
        <v>43</v>
      </c>
      <c r="C13" s="280" t="n">
        <v>158104049</v>
      </c>
      <c r="D13" s="280" t="n">
        <v>158150825</v>
      </c>
      <c r="E13" s="280" t="n">
        <v>4101000</v>
      </c>
      <c r="F13" s="281" t="n">
        <f aca="false">H13</f>
        <v>0</v>
      </c>
      <c r="G13" s="281" t="n">
        <v>0</v>
      </c>
      <c r="H13" s="282" t="n">
        <v>0</v>
      </c>
      <c r="I13" s="281" t="n">
        <f aca="false">K13</f>
        <v>0</v>
      </c>
      <c r="J13" s="281" t="n">
        <v>0</v>
      </c>
      <c r="K13" s="282" t="n">
        <v>0</v>
      </c>
      <c r="L13" s="281" t="n">
        <f aca="false">I13-F13</f>
        <v>0</v>
      </c>
      <c r="M13" s="281" t="n">
        <f aca="false">J13-G13</f>
        <v>0</v>
      </c>
      <c r="N13" s="281" t="n">
        <f aca="false">K13-H13</f>
        <v>0</v>
      </c>
      <c r="O13" s="283"/>
    </row>
    <row r="14" s="266" customFormat="true" ht="22.8" hidden="false" customHeight="false" outlineLevel="0" collapsed="false">
      <c r="A14" s="275" t="s">
        <v>46</v>
      </c>
      <c r="B14" s="276" t="s">
        <v>218</v>
      </c>
      <c r="C14" s="277" t="n">
        <f aca="false">SUM(C15:C17)-1</f>
        <v>233728999</v>
      </c>
      <c r="D14" s="277" t="n">
        <f aca="false">SUM(D15:D17)</f>
        <v>233729000</v>
      </c>
      <c r="E14" s="277" t="n">
        <f aca="false">ROUND(SUM(E15:E17),-3)</f>
        <v>12860000</v>
      </c>
      <c r="F14" s="277" t="n">
        <f aca="false">SUM(F15:F17)</f>
        <v>11691356.3636364</v>
      </c>
      <c r="G14" s="277" t="n">
        <f aca="false">SUM(G15:G17)</f>
        <v>1169135.63636364</v>
      </c>
      <c r="H14" s="277" t="n">
        <f aca="false">SUM(H15:H17)</f>
        <v>12860492</v>
      </c>
      <c r="I14" s="277" t="n">
        <f aca="false">SUM(I15:I17)</f>
        <v>11691356.3636364</v>
      </c>
      <c r="J14" s="277" t="n">
        <f aca="false">SUM(J15:J17)</f>
        <v>1169135.63636364</v>
      </c>
      <c r="K14" s="277" t="n">
        <f aca="false">SUM(K15:K17)</f>
        <v>12860492</v>
      </c>
      <c r="L14" s="277" t="n">
        <f aca="false">SUM(L15:L17)</f>
        <v>0</v>
      </c>
      <c r="M14" s="277" t="n">
        <f aca="false">SUM(M15:M17)</f>
        <v>0</v>
      </c>
      <c r="N14" s="277" t="n">
        <f aca="false">SUM(N15:N17)</f>
        <v>0</v>
      </c>
      <c r="O14" s="285"/>
    </row>
    <row r="15" customFormat="false" ht="24" hidden="false" customHeight="false" outlineLevel="0" collapsed="false">
      <c r="A15" s="286" t="n">
        <v>1</v>
      </c>
      <c r="B15" s="287" t="s">
        <v>219</v>
      </c>
      <c r="C15" s="288" t="n">
        <v>215342000</v>
      </c>
      <c r="D15" s="288" t="n">
        <v>215342000</v>
      </c>
      <c r="E15" s="288" t="n">
        <v>8121364</v>
      </c>
      <c r="F15" s="274" t="n">
        <f aca="false">H15/1.1</f>
        <v>7383058.18181818</v>
      </c>
      <c r="G15" s="274" t="n">
        <f aca="false">F15/10</f>
        <v>738305.818181818</v>
      </c>
      <c r="H15" s="274" t="n">
        <v>8121364</v>
      </c>
      <c r="I15" s="274" t="n">
        <f aca="false">K15/1.1</f>
        <v>7383058.18181818</v>
      </c>
      <c r="J15" s="274" t="n">
        <f aca="false">I15/10</f>
        <v>738305.818181818</v>
      </c>
      <c r="K15" s="274" t="n">
        <f aca="false">H15</f>
        <v>8121364</v>
      </c>
      <c r="L15" s="274" t="n">
        <f aca="false">I15-F15</f>
        <v>0</v>
      </c>
      <c r="M15" s="274" t="n">
        <f aca="false">J15-G15</f>
        <v>0</v>
      </c>
      <c r="N15" s="274" t="n">
        <f aca="false">K15-H15</f>
        <v>0</v>
      </c>
      <c r="O15" s="289"/>
    </row>
    <row r="16" customFormat="false" ht="24" hidden="false" customHeight="false" outlineLevel="0" collapsed="false">
      <c r="A16" s="286" t="n">
        <v>2</v>
      </c>
      <c r="B16" s="287" t="s">
        <v>220</v>
      </c>
      <c r="C16" s="288" t="n">
        <v>11530000</v>
      </c>
      <c r="D16" s="288" t="n">
        <v>11530000</v>
      </c>
      <c r="E16" s="288" t="n">
        <f aca="false">322356+312360</f>
        <v>634716</v>
      </c>
      <c r="F16" s="274" t="n">
        <f aca="false">H16/1.1</f>
        <v>577014.545454545</v>
      </c>
      <c r="G16" s="274" t="n">
        <f aca="false">F16/10</f>
        <v>57701.4545454545</v>
      </c>
      <c r="H16" s="274" t="n">
        <v>634716</v>
      </c>
      <c r="I16" s="274" t="n">
        <f aca="false">K16/1.1</f>
        <v>577014.545454545</v>
      </c>
      <c r="J16" s="274" t="n">
        <f aca="false">I16/10</f>
        <v>57701.4545454545</v>
      </c>
      <c r="K16" s="274" t="n">
        <f aca="false">H16</f>
        <v>634716</v>
      </c>
      <c r="L16" s="274" t="n">
        <f aca="false">I16-F16</f>
        <v>0</v>
      </c>
      <c r="M16" s="274" t="n">
        <f aca="false">J16-G16</f>
        <v>0</v>
      </c>
      <c r="N16" s="274" t="n">
        <f aca="false">K16-H16</f>
        <v>0</v>
      </c>
      <c r="O16" s="289"/>
    </row>
    <row r="17" customFormat="false" ht="24" hidden="false" customHeight="false" outlineLevel="0" collapsed="false">
      <c r="A17" s="286" t="n">
        <v>3</v>
      </c>
      <c r="B17" s="287" t="s">
        <v>221</v>
      </c>
      <c r="C17" s="288" t="n">
        <v>6857000</v>
      </c>
      <c r="D17" s="288" t="n">
        <v>6857000</v>
      </c>
      <c r="E17" s="288" t="n">
        <v>4104412</v>
      </c>
      <c r="F17" s="274" t="n">
        <f aca="false">H17/1.1</f>
        <v>3731283.63636364</v>
      </c>
      <c r="G17" s="274" t="n">
        <f aca="false">F17/10</f>
        <v>373128.363636364</v>
      </c>
      <c r="H17" s="274" t="n">
        <v>4104412</v>
      </c>
      <c r="I17" s="274" t="n">
        <f aca="false">K17/1.1</f>
        <v>3731283.63636364</v>
      </c>
      <c r="J17" s="274" t="n">
        <f aca="false">I17/10</f>
        <v>373128.363636364</v>
      </c>
      <c r="K17" s="274" t="n">
        <f aca="false">H17</f>
        <v>4104412</v>
      </c>
      <c r="L17" s="274" t="n">
        <f aca="false">I17-F17</f>
        <v>0</v>
      </c>
      <c r="M17" s="274" t="n">
        <f aca="false">J17-G17</f>
        <v>0</v>
      </c>
      <c r="N17" s="274" t="n">
        <f aca="false">K17-H17</f>
        <v>0</v>
      </c>
      <c r="O17" s="289"/>
    </row>
    <row r="18" s="266" customFormat="true" ht="13.2" hidden="false" customHeight="false" outlineLevel="0" collapsed="false">
      <c r="A18" s="290" t="s">
        <v>57</v>
      </c>
      <c r="B18" s="276" t="s">
        <v>58</v>
      </c>
      <c r="C18" s="277" t="n">
        <f aca="false">SUM(C19:C21)-1</f>
        <v>249215039</v>
      </c>
      <c r="D18" s="277" t="n">
        <f aca="false">SUM(D19:D21)</f>
        <v>249286211</v>
      </c>
      <c r="E18" s="277" t="n">
        <f aca="false">ROUND(SUM(E19:E21),-3)</f>
        <v>7992000</v>
      </c>
      <c r="F18" s="277" t="n">
        <f aca="false">SUM(F19:F21)</f>
        <v>6039090.90909091</v>
      </c>
      <c r="G18" s="277" t="n">
        <f aca="false">SUM(G19:G21)</f>
        <v>603909.090909091</v>
      </c>
      <c r="H18" s="277" t="n">
        <f aca="false">SUM(H19:H21)</f>
        <v>6643000</v>
      </c>
      <c r="I18" s="277" t="n">
        <f aca="false">SUM(I19:I21)</f>
        <v>6039090.90909091</v>
      </c>
      <c r="J18" s="277" t="n">
        <f aca="false">SUM(J19:J21)</f>
        <v>603909.090909091</v>
      </c>
      <c r="K18" s="277" t="n">
        <f aca="false">SUM(K19:K21)</f>
        <v>6643000</v>
      </c>
      <c r="L18" s="277" t="n">
        <f aca="false">SUM(L19:L21)</f>
        <v>0</v>
      </c>
      <c r="M18" s="277" t="n">
        <f aca="false">SUM(M19:M21)</f>
        <v>0</v>
      </c>
      <c r="N18" s="277" t="n">
        <f aca="false">SUM(N19:N21)</f>
        <v>0</v>
      </c>
      <c r="O18" s="285"/>
    </row>
    <row r="19" customFormat="false" ht="13.2" hidden="false" customHeight="false" outlineLevel="0" collapsed="false">
      <c r="A19" s="286" t="n">
        <v>1</v>
      </c>
      <c r="B19" s="287" t="s">
        <v>62</v>
      </c>
      <c r="C19" s="288" t="n">
        <v>228543750</v>
      </c>
      <c r="D19" s="288" t="n">
        <v>228615351</v>
      </c>
      <c r="E19" s="288" t="n">
        <v>4373043</v>
      </c>
      <c r="F19" s="274" t="n">
        <f aca="false">H19/1.1</f>
        <v>3975454.54545455</v>
      </c>
      <c r="G19" s="274" t="n">
        <f aca="false">F19/10</f>
        <v>397545.454545455</v>
      </c>
      <c r="H19" s="274" t="n">
        <v>4373000</v>
      </c>
      <c r="I19" s="274" t="n">
        <f aca="false">K19/1.1</f>
        <v>3975454.54545455</v>
      </c>
      <c r="J19" s="274" t="n">
        <f aca="false">I19/10</f>
        <v>397545.454545455</v>
      </c>
      <c r="K19" s="274" t="n">
        <f aca="false">H19-N19</f>
        <v>4373000</v>
      </c>
      <c r="L19" s="274" t="n">
        <f aca="false">I19-F19</f>
        <v>0</v>
      </c>
      <c r="M19" s="274" t="n">
        <f aca="false">J19-G19</f>
        <v>0</v>
      </c>
      <c r="N19" s="274" t="n">
        <f aca="false">'[38]CT I.1 '!L10</f>
        <v>0</v>
      </c>
      <c r="O19" s="289"/>
    </row>
    <row r="20" customFormat="false" ht="24" hidden="false" customHeight="false" outlineLevel="0" collapsed="false">
      <c r="A20" s="291" t="n">
        <v>2</v>
      </c>
      <c r="B20" s="292" t="s">
        <v>222</v>
      </c>
      <c r="C20" s="293" t="n">
        <v>13780860</v>
      </c>
      <c r="D20" s="293" t="n">
        <v>13780860</v>
      </c>
      <c r="E20" s="293" t="n">
        <v>1348100</v>
      </c>
      <c r="F20" s="281" t="n">
        <f aca="false">H20/1.1</f>
        <v>0</v>
      </c>
      <c r="G20" s="281" t="n">
        <f aca="false">F20/10</f>
        <v>0</v>
      </c>
      <c r="H20" s="282" t="n">
        <v>0</v>
      </c>
      <c r="I20" s="281" t="n">
        <f aca="false">K20/1.1</f>
        <v>0</v>
      </c>
      <c r="J20" s="281" t="n">
        <f aca="false">I20/10</f>
        <v>0</v>
      </c>
      <c r="K20" s="282" t="n">
        <v>0</v>
      </c>
      <c r="L20" s="281" t="n">
        <f aca="false">I20-F20</f>
        <v>0</v>
      </c>
      <c r="M20" s="281" t="n">
        <f aca="false">J20-G20</f>
        <v>0</v>
      </c>
      <c r="N20" s="281" t="n">
        <f aca="false">K20-H20</f>
        <v>0</v>
      </c>
      <c r="O20" s="294"/>
    </row>
    <row r="21" s="295" customFormat="true" ht="13.2" hidden="false" customHeight="false" outlineLevel="0" collapsed="false">
      <c r="A21" s="291" t="n">
        <v>3</v>
      </c>
      <c r="B21" s="292" t="s">
        <v>223</v>
      </c>
      <c r="C21" s="293" t="n">
        <v>6890430</v>
      </c>
      <c r="D21" s="293" t="n">
        <v>6890000</v>
      </c>
      <c r="E21" s="293" t="n">
        <v>2270483</v>
      </c>
      <c r="F21" s="281" t="n">
        <f aca="false">H21/1.1</f>
        <v>2063636.36363636</v>
      </c>
      <c r="G21" s="281" t="n">
        <f aca="false">F21/10</f>
        <v>206363.636363636</v>
      </c>
      <c r="H21" s="281" t="n">
        <v>2270000</v>
      </c>
      <c r="I21" s="281" t="n">
        <f aca="false">K21/1.1</f>
        <v>2063636.36363636</v>
      </c>
      <c r="J21" s="281" t="n">
        <f aca="false">I21/10</f>
        <v>206363.636363636</v>
      </c>
      <c r="K21" s="281" t="n">
        <v>2270000</v>
      </c>
      <c r="L21" s="281" t="n">
        <f aca="false">I21-F21</f>
        <v>0</v>
      </c>
      <c r="M21" s="281" t="n">
        <f aca="false">J21-G21</f>
        <v>0</v>
      </c>
      <c r="N21" s="281" t="n">
        <f aca="false">K21-H21</f>
        <v>0</v>
      </c>
      <c r="O21" s="294"/>
    </row>
    <row r="22" s="266" customFormat="true" ht="13.2" hidden="false" customHeight="false" outlineLevel="0" collapsed="false">
      <c r="A22" s="296" t="s">
        <v>224</v>
      </c>
      <c r="B22" s="297" t="s">
        <v>225</v>
      </c>
      <c r="C22" s="298" t="n">
        <v>818480153</v>
      </c>
      <c r="D22" s="298" t="n">
        <v>816270892</v>
      </c>
      <c r="E22" s="298" t="n">
        <v>0</v>
      </c>
      <c r="F22" s="298" t="n">
        <f aca="false">H22/1.1</f>
        <v>0</v>
      </c>
      <c r="G22" s="298" t="n">
        <f aca="false">H22-F22</f>
        <v>0</v>
      </c>
      <c r="H22" s="298"/>
      <c r="I22" s="298" t="n">
        <v>0</v>
      </c>
      <c r="J22" s="298" t="n">
        <v>0</v>
      </c>
      <c r="K22" s="298"/>
      <c r="L22" s="298" t="n">
        <v>0</v>
      </c>
      <c r="M22" s="298" t="n">
        <v>0</v>
      </c>
      <c r="N22" s="298" t="n">
        <v>0</v>
      </c>
      <c r="O22" s="299"/>
    </row>
    <row r="23" s="266" customFormat="true" ht="13.2" hidden="false" customHeight="false" outlineLevel="0" collapsed="false">
      <c r="A23" s="300"/>
      <c r="B23" s="300" t="s">
        <v>226</v>
      </c>
      <c r="C23" s="301" t="e">
        <f aca="false">ROUND(C9+C10+#REF!+C12+C14+C18+C22,-3)</f>
        <v>#REF!</v>
      </c>
      <c r="D23" s="301" t="e">
        <f aca="false">ROUND(D9+D10+#REF!+D12+D14+D18+D22,-3)</f>
        <v>#REF!</v>
      </c>
      <c r="E23" s="301" t="n">
        <f aca="false">E10+E12+E14+E18+E22</f>
        <v>149897000</v>
      </c>
      <c r="F23" s="301" t="n">
        <f aca="false">F10+F12+F14+F18+F22</f>
        <v>131315901.818182</v>
      </c>
      <c r="G23" s="301" t="n">
        <f aca="false">G10+G12+G14+G18+G22</f>
        <v>13131590.1818182</v>
      </c>
      <c r="H23" s="301" t="n">
        <f aca="false">H10+H12+H14+H18+H22</f>
        <v>144447492</v>
      </c>
      <c r="I23" s="301" t="n">
        <f aca="false">I10+I12+I14+I18+I22</f>
        <v>131315901.818182</v>
      </c>
      <c r="J23" s="301" t="n">
        <f aca="false">J10+J12+J14+J18+J22</f>
        <v>13131590.1818182</v>
      </c>
      <c r="K23" s="301" t="n">
        <f aca="false">K10+K12+K14+K18+K22</f>
        <v>144447492</v>
      </c>
      <c r="L23" s="301" t="n">
        <f aca="false">L10+L12+L14+L18+L22</f>
        <v>0</v>
      </c>
      <c r="M23" s="301" t="n">
        <f aca="false">M10+M12+M14+M18+M22</f>
        <v>0</v>
      </c>
      <c r="N23" s="301" t="n">
        <f aca="false">N10+N12+N14+N18+N22</f>
        <v>0</v>
      </c>
      <c r="O23" s="302"/>
    </row>
    <row r="24" s="306" customFormat="true" ht="14.4" hidden="false" customHeight="false" outlineLevel="0" collapsed="false">
      <c r="A24" s="303"/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5"/>
    </row>
    <row r="25" s="310" customFormat="true" ht="15" hidden="false" customHeight="true" outlineLevel="0" collapsed="false">
      <c r="A25" s="307"/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9"/>
    </row>
    <row r="26" s="310" customFormat="true" ht="15" hidden="false" customHeight="true" outlineLevel="0" collapsed="false">
      <c r="A26" s="307"/>
      <c r="B26" s="308"/>
      <c r="C26" s="308"/>
      <c r="D26" s="308"/>
      <c r="E26" s="308"/>
      <c r="F26" s="308"/>
      <c r="G26" s="311"/>
      <c r="H26" s="312"/>
      <c r="I26" s="312"/>
      <c r="J26" s="308"/>
      <c r="K26" s="308"/>
      <c r="L26" s="308"/>
      <c r="M26" s="308"/>
      <c r="N26" s="308"/>
      <c r="O26" s="309"/>
    </row>
    <row r="27" s="316" customFormat="true" ht="14.4" hidden="false" customHeight="false" outlineLevel="0" collapsed="false">
      <c r="A27" s="313"/>
      <c r="B27" s="308"/>
      <c r="C27" s="308"/>
      <c r="D27" s="308"/>
      <c r="E27" s="308"/>
      <c r="F27" s="308"/>
      <c r="G27" s="308"/>
      <c r="H27" s="312"/>
      <c r="I27" s="308"/>
      <c r="J27" s="308"/>
      <c r="K27" s="314"/>
      <c r="L27" s="314"/>
      <c r="M27" s="314"/>
      <c r="N27" s="314"/>
      <c r="O27" s="315"/>
    </row>
    <row r="28" customFormat="false" ht="15" hidden="false" customHeight="true" outlineLevel="0" collapsed="false">
      <c r="A28" s="317"/>
      <c r="B28" s="308"/>
      <c r="C28" s="308"/>
      <c r="D28" s="308"/>
      <c r="E28" s="308"/>
      <c r="F28" s="308"/>
      <c r="G28" s="308"/>
      <c r="H28" s="312"/>
      <c r="I28" s="308"/>
      <c r="J28" s="308"/>
      <c r="K28" s="318"/>
      <c r="L28" s="318"/>
      <c r="M28" s="318"/>
      <c r="N28" s="318"/>
      <c r="O28" s="319"/>
    </row>
    <row r="29" s="316" customFormat="true" ht="14.4" hidden="false" customHeight="false" outlineLevel="0" collapsed="false">
      <c r="A29" s="313"/>
      <c r="B29" s="308"/>
      <c r="C29" s="308"/>
      <c r="D29" s="308"/>
      <c r="E29" s="308"/>
      <c r="F29" s="308"/>
      <c r="G29" s="308"/>
      <c r="H29" s="308"/>
      <c r="I29" s="308"/>
      <c r="J29" s="308"/>
      <c r="K29" s="314"/>
      <c r="L29" s="314"/>
      <c r="M29" s="314"/>
      <c r="N29" s="314"/>
      <c r="O29" s="315"/>
    </row>
    <row r="30" customFormat="false" ht="15" hidden="false" customHeight="true" outlineLevel="0" collapsed="false">
      <c r="A30" s="318"/>
      <c r="B30" s="308"/>
      <c r="C30" s="308"/>
      <c r="D30" s="308"/>
      <c r="E30" s="308"/>
      <c r="F30" s="308"/>
      <c r="G30" s="308"/>
      <c r="H30" s="308"/>
      <c r="I30" s="308"/>
      <c r="J30" s="308"/>
      <c r="K30" s="318"/>
      <c r="L30" s="318"/>
      <c r="M30" s="318"/>
      <c r="N30" s="318"/>
      <c r="O30" s="319"/>
    </row>
    <row r="31" customFormat="false" ht="15" hidden="false" customHeight="true" outlineLevel="0" collapsed="false">
      <c r="A31" s="318"/>
      <c r="B31" s="308"/>
      <c r="C31" s="308"/>
      <c r="D31" s="308"/>
      <c r="E31" s="308"/>
      <c r="F31" s="308"/>
      <c r="G31" s="308"/>
      <c r="H31" s="308"/>
      <c r="I31" s="308"/>
      <c r="J31" s="308"/>
      <c r="K31" s="318"/>
      <c r="L31" s="318"/>
      <c r="M31" s="318"/>
      <c r="N31" s="318"/>
      <c r="O31" s="319"/>
    </row>
    <row r="32" customFormat="false" ht="15" hidden="false" customHeight="true" outlineLevel="0" collapsed="false">
      <c r="A32" s="320"/>
      <c r="B32" s="308"/>
      <c r="C32" s="308"/>
      <c r="D32" s="308"/>
      <c r="E32" s="308"/>
      <c r="F32" s="308"/>
      <c r="G32" s="308"/>
      <c r="H32" s="308"/>
      <c r="I32" s="308"/>
      <c r="J32" s="308"/>
      <c r="K32" s="320"/>
      <c r="L32" s="320"/>
      <c r="M32" s="320"/>
      <c r="N32" s="320"/>
      <c r="O32" s="319"/>
    </row>
    <row r="33" customFormat="false" ht="15" hidden="false" customHeight="true" outlineLevel="0" collapsed="false">
      <c r="A33" s="320"/>
      <c r="B33" s="308" t="n">
        <f aca="false">7626000</f>
        <v>7626000</v>
      </c>
      <c r="C33" s="308"/>
      <c r="D33" s="308"/>
      <c r="E33" s="308"/>
      <c r="F33" s="308"/>
      <c r="G33" s="308"/>
      <c r="H33" s="308"/>
      <c r="I33" s="308"/>
      <c r="J33" s="308"/>
      <c r="K33" s="320"/>
      <c r="L33" s="320"/>
      <c r="M33" s="320"/>
      <c r="N33" s="320"/>
      <c r="O33" s="319"/>
    </row>
    <row r="34" customFormat="false" ht="15" hidden="false" customHeight="true" outlineLevel="0" collapsed="false">
      <c r="A34" s="320"/>
      <c r="B34" s="308" t="n">
        <f aca="false">14792000</f>
        <v>14792000</v>
      </c>
      <c r="C34" s="308"/>
      <c r="D34" s="308"/>
      <c r="E34" s="308"/>
      <c r="F34" s="308"/>
      <c r="G34" s="308"/>
      <c r="H34" s="308"/>
      <c r="I34" s="308"/>
      <c r="J34" s="308"/>
      <c r="K34" s="320"/>
      <c r="L34" s="320"/>
      <c r="M34" s="320"/>
      <c r="N34" s="320"/>
      <c r="O34" s="319"/>
    </row>
    <row r="35" customFormat="false" ht="15" hidden="false" customHeight="true" outlineLevel="0" collapsed="false">
      <c r="A35" s="320"/>
      <c r="B35" s="308" t="n">
        <f aca="false">B33+B34</f>
        <v>22418000</v>
      </c>
      <c r="C35" s="308"/>
      <c r="D35" s="308"/>
      <c r="E35" s="308"/>
      <c r="F35" s="308"/>
      <c r="G35" s="308"/>
      <c r="H35" s="308"/>
      <c r="I35" s="308"/>
      <c r="J35" s="308"/>
      <c r="K35" s="320"/>
      <c r="L35" s="320"/>
      <c r="M35" s="320"/>
      <c r="N35" s="320"/>
      <c r="O35" s="319"/>
    </row>
    <row r="36" customFormat="false" ht="15" hidden="false" customHeight="true" outlineLevel="0" collapsed="false">
      <c r="A36" s="320" t="s">
        <v>227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20"/>
      <c r="L36" s="320"/>
      <c r="M36" s="320"/>
      <c r="N36" s="320"/>
      <c r="O36" s="319"/>
    </row>
    <row r="37" customFormat="false" ht="15" hidden="false" customHeight="true" outlineLevel="0" collapsed="false">
      <c r="A37" s="320"/>
      <c r="B37" s="308"/>
      <c r="C37" s="308"/>
      <c r="D37" s="308"/>
      <c r="E37" s="308"/>
      <c r="F37" s="308"/>
      <c r="G37" s="308"/>
      <c r="H37" s="308"/>
      <c r="I37" s="308"/>
      <c r="J37" s="308"/>
      <c r="K37" s="320"/>
      <c r="L37" s="320"/>
      <c r="M37" s="320"/>
      <c r="N37" s="320"/>
      <c r="O37" s="319"/>
    </row>
    <row r="38" customFormat="false" ht="15" hidden="false" customHeight="true" outlineLevel="0" collapsed="false">
      <c r="A38" s="320"/>
      <c r="B38" s="308"/>
      <c r="C38" s="308"/>
      <c r="D38" s="308"/>
      <c r="E38" s="308"/>
      <c r="F38" s="308"/>
      <c r="G38" s="308"/>
      <c r="H38" s="308"/>
      <c r="I38" s="308"/>
      <c r="J38" s="308"/>
      <c r="K38" s="320"/>
      <c r="L38" s="320"/>
      <c r="M38" s="320"/>
      <c r="N38" s="320"/>
      <c r="O38" s="319"/>
    </row>
    <row r="39" customFormat="false" ht="15" hidden="false" customHeight="true" outlineLevel="0" collapsed="false">
      <c r="A39" s="320"/>
      <c r="B39" s="308"/>
      <c r="C39" s="308"/>
      <c r="D39" s="308"/>
      <c r="E39" s="308"/>
      <c r="F39" s="308"/>
      <c r="G39" s="308"/>
      <c r="H39" s="308"/>
      <c r="I39" s="308"/>
      <c r="J39" s="308"/>
      <c r="K39" s="320"/>
      <c r="L39" s="320"/>
      <c r="M39" s="320"/>
      <c r="N39" s="320"/>
      <c r="O39" s="319"/>
    </row>
    <row r="40" customFormat="false" ht="15" hidden="false" customHeight="true" outlineLevel="0" collapsed="false">
      <c r="A40" s="320"/>
      <c r="B40" s="308"/>
      <c r="C40" s="308"/>
      <c r="D40" s="308"/>
      <c r="E40" s="308"/>
      <c r="F40" s="308"/>
      <c r="G40" s="308"/>
      <c r="H40" s="308"/>
      <c r="I40" s="308"/>
      <c r="J40" s="308"/>
      <c r="K40" s="320"/>
      <c r="L40" s="320"/>
      <c r="M40" s="320"/>
      <c r="N40" s="320"/>
      <c r="O40" s="319"/>
    </row>
    <row r="41" customFormat="false" ht="13.2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19"/>
    </row>
    <row r="42" customFormat="false" ht="13.2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19"/>
    </row>
    <row r="43" customFormat="false" ht="13.2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19"/>
    </row>
    <row r="44" customFormat="false" ht="13.2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19"/>
    </row>
    <row r="45" customFormat="false" ht="13.2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19"/>
    </row>
    <row r="46" customFormat="false" ht="13.2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19"/>
    </row>
    <row r="47" customFormat="false" ht="13.2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19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21"/>
      <c r="C2" s="322" t="n">
        <v>2015</v>
      </c>
      <c r="D2" s="322" t="n">
        <v>2016</v>
      </c>
    </row>
    <row r="3" customFormat="false" ht="18.6" hidden="false" customHeight="false" outlineLevel="0" collapsed="false">
      <c r="B3" s="323" t="s">
        <v>228</v>
      </c>
      <c r="C3" s="324" t="n">
        <v>8500000000</v>
      </c>
      <c r="D3" s="324" t="n">
        <v>2200000000</v>
      </c>
      <c r="E3" s="325" t="n">
        <f aca="false">C3+D3</f>
        <v>10700000000</v>
      </c>
      <c r="F3" s="325" t="n">
        <f aca="false">SUM(F4:F9)*1000</f>
        <v>7793558000</v>
      </c>
    </row>
    <row r="4" customFormat="false" ht="18" hidden="false" customHeight="false" outlineLevel="0" collapsed="false">
      <c r="B4" s="326" t="s">
        <v>229</v>
      </c>
      <c r="C4" s="327" t="n">
        <f aca="false">F3</f>
        <v>7793558000</v>
      </c>
      <c r="D4" s="327" t="n">
        <v>1962078000</v>
      </c>
      <c r="E4" s="328" t="n">
        <f aca="false">C4+D4</f>
        <v>9755636000</v>
      </c>
      <c r="F4" s="328" t="n">
        <v>1800000</v>
      </c>
    </row>
    <row r="5" customFormat="false" ht="18" hidden="false" customHeight="false" outlineLevel="0" collapsed="false">
      <c r="B5" s="326" t="s">
        <v>230</v>
      </c>
      <c r="C5" s="327"/>
      <c r="D5" s="329"/>
      <c r="E5" s="328" t="n">
        <f aca="false">C5+D5</f>
        <v>0</v>
      </c>
      <c r="F5" s="328" t="n">
        <v>1203723</v>
      </c>
    </row>
    <row r="6" customFormat="false" ht="18" hidden="false" customHeight="false" outlineLevel="0" collapsed="false">
      <c r="B6" s="330" t="s">
        <v>231</v>
      </c>
      <c r="C6" s="327" t="n">
        <v>50994000</v>
      </c>
      <c r="D6" s="329" t="n">
        <v>138283000</v>
      </c>
      <c r="E6" s="328" t="n">
        <f aca="false">C6+D6</f>
        <v>189277000</v>
      </c>
      <c r="F6" s="328" t="n">
        <v>1255426</v>
      </c>
    </row>
    <row r="7" customFormat="false" ht="18" hidden="false" customHeight="false" outlineLevel="0" collapsed="false">
      <c r="B7" s="326" t="s">
        <v>232</v>
      </c>
      <c r="C7" s="327" t="n">
        <v>444737000</v>
      </c>
      <c r="D7" s="327"/>
      <c r="E7" s="328" t="n">
        <f aca="false">C7+D7</f>
        <v>444737000</v>
      </c>
      <c r="F7" s="331" t="n">
        <v>1001168</v>
      </c>
    </row>
    <row r="8" customFormat="false" ht="18" hidden="false" customHeight="false" outlineLevel="0" collapsed="false">
      <c r="B8" s="326" t="s">
        <v>233</v>
      </c>
      <c r="C8" s="327"/>
      <c r="D8" s="329"/>
      <c r="E8" s="328" t="n">
        <f aca="false">C8+D8</f>
        <v>0</v>
      </c>
      <c r="F8" s="328" t="n">
        <v>1012875</v>
      </c>
    </row>
    <row r="9" customFormat="false" ht="18" hidden="false" customHeight="false" outlineLevel="0" collapsed="false">
      <c r="B9" s="326" t="s">
        <v>234</v>
      </c>
      <c r="C9" s="327"/>
      <c r="D9" s="329"/>
      <c r="E9" s="328" t="n">
        <f aca="false">C9+D9</f>
        <v>0</v>
      </c>
      <c r="F9" s="331" t="n">
        <v>1520366</v>
      </c>
    </row>
    <row r="10" customFormat="false" ht="18" hidden="false" customHeight="false" outlineLevel="0" collapsed="false">
      <c r="B10" s="326" t="s">
        <v>235</v>
      </c>
      <c r="C10" s="327"/>
      <c r="D10" s="329"/>
      <c r="E10" s="328" t="n">
        <f aca="false">C10+D10</f>
        <v>0</v>
      </c>
    </row>
    <row r="11" customFormat="false" ht="18" hidden="false" customHeight="false" outlineLevel="0" collapsed="false">
      <c r="B11" s="326" t="s">
        <v>236</v>
      </c>
      <c r="C11" s="327"/>
      <c r="D11" s="329"/>
      <c r="E11" s="328" t="n">
        <f aca="false">C11+D11</f>
        <v>0</v>
      </c>
    </row>
    <row r="12" customFormat="false" ht="18" hidden="false" customHeight="false" outlineLevel="0" collapsed="false">
      <c r="B12" s="326" t="s">
        <v>237</v>
      </c>
      <c r="C12" s="327" t="n">
        <v>27000000</v>
      </c>
      <c r="D12" s="329"/>
      <c r="E12" s="328" t="n">
        <f aca="false">C12+D12</f>
        <v>27000000</v>
      </c>
    </row>
    <row r="13" customFormat="false" ht="18" hidden="false" customHeight="false" outlineLevel="0" collapsed="false">
      <c r="B13" s="326" t="s">
        <v>238</v>
      </c>
      <c r="C13" s="327"/>
      <c r="D13" s="329"/>
      <c r="E13" s="328" t="n">
        <f aca="false">C13+D13</f>
        <v>0</v>
      </c>
    </row>
    <row r="14" customFormat="false" ht="18" hidden="false" customHeight="false" outlineLevel="0" collapsed="false">
      <c r="B14" s="326" t="s">
        <v>239</v>
      </c>
      <c r="C14" s="327" t="n">
        <f aca="false">95000000+47785000</f>
        <v>142785000</v>
      </c>
      <c r="D14" s="329" t="n">
        <v>90874000</v>
      </c>
      <c r="E14" s="328" t="n">
        <f aca="false">C14+D14</f>
        <v>233659000</v>
      </c>
    </row>
    <row r="15" customFormat="false" ht="18" hidden="false" customHeight="false" outlineLevel="0" collapsed="false">
      <c r="B15" s="326" t="s">
        <v>240</v>
      </c>
      <c r="C15" s="327"/>
      <c r="D15" s="329"/>
      <c r="E15" s="328" t="n">
        <f aca="false">C15+D15</f>
        <v>0</v>
      </c>
    </row>
    <row r="16" customFormat="false" ht="18" hidden="false" customHeight="false" outlineLevel="0" collapsed="false">
      <c r="B16" s="326" t="s">
        <v>241</v>
      </c>
      <c r="C16" s="327"/>
      <c r="D16" s="329"/>
      <c r="E16" s="328" t="n">
        <f aca="false">C16+D16</f>
        <v>0</v>
      </c>
    </row>
    <row r="17" customFormat="false" ht="18" hidden="false" customHeight="false" outlineLevel="0" collapsed="false">
      <c r="B17" s="326" t="s">
        <v>242</v>
      </c>
      <c r="C17" s="327" t="n">
        <v>40926000</v>
      </c>
      <c r="D17" s="329"/>
      <c r="E17" s="328" t="n">
        <f aca="false">C17+D17</f>
        <v>40926000</v>
      </c>
    </row>
    <row r="18" customFormat="false" ht="18" hidden="false" customHeight="false" outlineLevel="0" collapsed="false">
      <c r="B18" s="326" t="s">
        <v>243</v>
      </c>
      <c r="C18" s="327"/>
      <c r="D18" s="329"/>
      <c r="E18" s="328" t="n">
        <f aca="false">C18+D18</f>
        <v>0</v>
      </c>
    </row>
    <row r="19" customFormat="false" ht="18" hidden="false" customHeight="false" outlineLevel="0" collapsed="false">
      <c r="B19" s="326" t="s">
        <v>244</v>
      </c>
      <c r="C19" s="327"/>
      <c r="D19" s="329"/>
      <c r="E19" s="328" t="n">
        <f aca="false">C19+D19</f>
        <v>0</v>
      </c>
    </row>
    <row r="20" customFormat="false" ht="18" hidden="false" customHeight="false" outlineLevel="0" collapsed="false">
      <c r="B20" s="326"/>
      <c r="C20" s="327"/>
      <c r="D20" s="329"/>
      <c r="E20" s="328" t="n">
        <f aca="false">C20+D20</f>
        <v>0</v>
      </c>
    </row>
    <row r="21" customFormat="false" ht="18.6" hidden="false" customHeight="false" outlineLevel="0" collapsed="false">
      <c r="B21" s="332" t="s">
        <v>245</v>
      </c>
      <c r="C21" s="324" t="n">
        <f aca="false">SUM(C4:C20)</f>
        <v>8500000000</v>
      </c>
      <c r="D21" s="324" t="n">
        <f aca="false">SUM(D4:D20)</f>
        <v>2191235000</v>
      </c>
      <c r="E21" s="325" t="n">
        <f aca="false">C21+D21</f>
        <v>10691235000</v>
      </c>
      <c r="F21" s="328" t="n">
        <f aca="false">C3-C21</f>
        <v>0</v>
      </c>
      <c r="G21" s="328" t="n">
        <f aca="false">F21-F3</f>
        <v>-7793558000</v>
      </c>
    </row>
    <row r="22" customFormat="false" ht="18" hidden="false" customHeight="false" outlineLevel="0" collapsed="false">
      <c r="B22" s="333"/>
      <c r="C22" s="1"/>
      <c r="D22" s="1"/>
    </row>
    <row r="23" customFormat="false" ht="18" hidden="false" customHeight="false" outlineLevel="0" collapsed="false">
      <c r="B23" s="334" t="s">
        <v>246</v>
      </c>
      <c r="C23" s="334"/>
      <c r="D23" s="335" t="n">
        <f aca="false">C21+D21</f>
        <v>10691235000</v>
      </c>
    </row>
    <row r="24" customFormat="false" ht="18" hidden="false" customHeight="false" outlineLevel="0" collapsed="false">
      <c r="B24" s="334" t="s">
        <v>247</v>
      </c>
      <c r="C24" s="334"/>
      <c r="D24" s="335"/>
    </row>
    <row r="25" customFormat="false" ht="13.8" hidden="false" customHeight="false" outlineLevel="0" collapsed="false"/>
    <row r="26" customFormat="false" ht="70.2" hidden="false" customHeight="false" outlineLevel="0" collapsed="false">
      <c r="A26" s="336" t="s">
        <v>248</v>
      </c>
      <c r="B26" s="337" t="s">
        <v>249</v>
      </c>
      <c r="C26" s="337" t="s">
        <v>250</v>
      </c>
      <c r="D26" s="337" t="s">
        <v>251</v>
      </c>
      <c r="E26" s="337" t="s">
        <v>252</v>
      </c>
      <c r="G26" s="338" t="s">
        <v>248</v>
      </c>
      <c r="H26" s="339" t="s">
        <v>253</v>
      </c>
      <c r="I26" s="339" t="s">
        <v>254</v>
      </c>
      <c r="J26" s="339" t="s">
        <v>255</v>
      </c>
      <c r="K26" s="339" t="s">
        <v>256</v>
      </c>
    </row>
    <row r="27" customFormat="false" ht="36.6" hidden="false" customHeight="false" outlineLevel="0" collapsed="false">
      <c r="A27" s="340" t="s">
        <v>15</v>
      </c>
      <c r="B27" s="341" t="s">
        <v>16</v>
      </c>
      <c r="C27" s="342" t="n">
        <v>11325003000</v>
      </c>
      <c r="D27" s="343" t="n">
        <f aca="false">'Chiet tinh'!G2</f>
        <v>10286991000</v>
      </c>
      <c r="E27" s="343"/>
      <c r="G27" s="344" t="s">
        <v>15</v>
      </c>
      <c r="H27" s="345" t="s">
        <v>257</v>
      </c>
      <c r="I27" s="346" t="n">
        <v>10286991000</v>
      </c>
      <c r="J27" s="347"/>
      <c r="K27" s="346" t="n">
        <v>10286991000</v>
      </c>
    </row>
    <row r="28" customFormat="false" ht="36.6" hidden="false" customHeight="false" outlineLevel="0" collapsed="false">
      <c r="A28" s="340"/>
      <c r="B28" s="341" t="s">
        <v>258</v>
      </c>
      <c r="C28" s="342" t="n">
        <v>201355000</v>
      </c>
      <c r="D28" s="343" t="n">
        <f aca="false">'Chiet tinh'!G9</f>
        <v>200000000</v>
      </c>
      <c r="E28" s="343"/>
      <c r="G28" s="344" t="s">
        <v>216</v>
      </c>
      <c r="H28" s="345" t="s">
        <v>259</v>
      </c>
      <c r="I28" s="346" t="n">
        <v>201355000</v>
      </c>
      <c r="J28" s="346" t="n">
        <v>-1355000</v>
      </c>
      <c r="K28" s="346" t="n">
        <v>200000000</v>
      </c>
    </row>
    <row r="29" customFormat="false" ht="36.6" hidden="false" customHeight="false" outlineLevel="0" collapsed="false">
      <c r="A29" s="340" t="s">
        <v>216</v>
      </c>
      <c r="B29" s="341" t="s">
        <v>43</v>
      </c>
      <c r="C29" s="342" t="n">
        <v>286497000</v>
      </c>
      <c r="D29" s="343" t="n">
        <f aca="false">'Chiet tinh'!G10</f>
        <v>262155000</v>
      </c>
      <c r="E29" s="343"/>
      <c r="G29" s="344" t="s">
        <v>42</v>
      </c>
      <c r="H29" s="345" t="s">
        <v>260</v>
      </c>
      <c r="I29" s="346" t="n">
        <v>262155000</v>
      </c>
      <c r="J29" s="347"/>
      <c r="K29" s="346" t="n">
        <v>262155000</v>
      </c>
    </row>
    <row r="30" customFormat="false" ht="36.6" hidden="false" customHeight="false" outlineLevel="0" collapsed="false">
      <c r="A30" s="340" t="s">
        <v>42</v>
      </c>
      <c r="B30" s="341" t="s">
        <v>261</v>
      </c>
      <c r="C30" s="342" t="n">
        <v>1057086000</v>
      </c>
      <c r="D30" s="343" t="n">
        <f aca="false">'Chiet tinh'!G11</f>
        <v>1004421000</v>
      </c>
      <c r="E30" s="343"/>
      <c r="G30" s="344" t="s">
        <v>46</v>
      </c>
      <c r="H30" s="345" t="s">
        <v>262</v>
      </c>
      <c r="I30" s="346" t="n">
        <v>987277000</v>
      </c>
      <c r="J30" s="346" t="n">
        <v>17144000</v>
      </c>
      <c r="K30" s="346" t="n">
        <v>1004421000</v>
      </c>
    </row>
    <row r="31" customFormat="false" ht="36.6" hidden="false" customHeight="false" outlineLevel="0" collapsed="false">
      <c r="A31" s="340" t="s">
        <v>46</v>
      </c>
      <c r="B31" s="341" t="s">
        <v>58</v>
      </c>
      <c r="C31" s="342" t="n">
        <v>170656000</v>
      </c>
      <c r="D31" s="343" t="n">
        <f aca="false">'Chiet tinh'!G26</f>
        <v>313531000</v>
      </c>
      <c r="E31" s="343"/>
      <c r="G31" s="348" t="n">
        <v>1</v>
      </c>
      <c r="H31" s="349" t="s">
        <v>263</v>
      </c>
      <c r="I31" s="350" t="n">
        <v>197973000</v>
      </c>
      <c r="J31" s="351"/>
      <c r="K31" s="350" t="n">
        <v>197973000</v>
      </c>
    </row>
    <row r="32" customFormat="false" ht="90.6" hidden="false" customHeight="false" outlineLevel="0" collapsed="false">
      <c r="A32" s="340" t="s">
        <v>57</v>
      </c>
      <c r="B32" s="341" t="s">
        <v>225</v>
      </c>
      <c r="C32" s="342" t="n">
        <v>1304060000</v>
      </c>
      <c r="D32" s="343" t="n">
        <f aca="false">'Chiet tinh'!G34</f>
        <v>2277559000</v>
      </c>
      <c r="E32" s="343"/>
      <c r="G32" s="348" t="n">
        <v>2</v>
      </c>
      <c r="H32" s="349" t="s">
        <v>264</v>
      </c>
      <c r="I32" s="350" t="n">
        <v>295490000</v>
      </c>
      <c r="J32" s="351"/>
      <c r="K32" s="350" t="n">
        <v>295490000</v>
      </c>
    </row>
    <row r="33" customFormat="false" ht="54.6" hidden="false" customHeight="false" outlineLevel="0" collapsed="false">
      <c r="A33" s="352"/>
      <c r="B33" s="353" t="s">
        <v>265</v>
      </c>
      <c r="C33" s="354" t="n">
        <f aca="false">C27+C28+C29+C30+C31+C32</f>
        <v>14344657000</v>
      </c>
      <c r="D33" s="354" t="n">
        <f aca="false">D27+D29+D30+D31+D32+D28</f>
        <v>14344657000</v>
      </c>
      <c r="E33" s="343"/>
      <c r="G33" s="348" t="n">
        <v>3</v>
      </c>
      <c r="H33" s="349" t="s">
        <v>266</v>
      </c>
      <c r="I33" s="350" t="n">
        <v>24194000</v>
      </c>
      <c r="J33" s="351"/>
      <c r="K33" s="350" t="n">
        <v>24194000</v>
      </c>
    </row>
    <row r="34" customFormat="false" ht="90.6" hidden="false" customHeight="false" outlineLevel="0" collapsed="false">
      <c r="G34" s="348" t="n">
        <v>4</v>
      </c>
      <c r="H34" s="349" t="s">
        <v>267</v>
      </c>
      <c r="I34" s="350" t="n">
        <v>20981000</v>
      </c>
      <c r="J34" s="351"/>
      <c r="K34" s="350" t="n">
        <v>20981000</v>
      </c>
    </row>
    <row r="35" customFormat="false" ht="54.6" hidden="false" customHeight="false" outlineLevel="0" collapsed="false">
      <c r="C35" s="354"/>
      <c r="D35" s="355"/>
      <c r="G35" s="348" t="n">
        <v>5</v>
      </c>
      <c r="H35" s="349" t="s">
        <v>268</v>
      </c>
      <c r="I35" s="350" t="n">
        <v>19201000</v>
      </c>
      <c r="J35" s="351"/>
      <c r="K35" s="350" t="n">
        <v>19201000</v>
      </c>
    </row>
    <row r="36" customFormat="false" ht="54.6" hidden="false" customHeight="false" outlineLevel="0" collapsed="false">
      <c r="G36" s="348" t="n">
        <v>6</v>
      </c>
      <c r="H36" s="349" t="s">
        <v>269</v>
      </c>
      <c r="I36" s="350" t="n">
        <v>1169000</v>
      </c>
      <c r="J36" s="351"/>
      <c r="K36" s="350" t="n">
        <v>1169000</v>
      </c>
    </row>
    <row r="37" customFormat="false" ht="36.6" hidden="false" customHeight="false" outlineLevel="0" collapsed="false">
      <c r="G37" s="348" t="n">
        <v>7</v>
      </c>
      <c r="H37" s="349" t="s">
        <v>270</v>
      </c>
      <c r="I37" s="350" t="n">
        <v>15000000</v>
      </c>
      <c r="J37" s="350" t="n">
        <v>-5000000</v>
      </c>
      <c r="K37" s="350" t="n">
        <v>10000000</v>
      </c>
    </row>
    <row r="38" customFormat="false" ht="108.6" hidden="false" customHeight="false" outlineLevel="0" collapsed="false">
      <c r="G38" s="348" t="n">
        <v>8</v>
      </c>
      <c r="H38" s="349" t="s">
        <v>271</v>
      </c>
      <c r="I38" s="350" t="n">
        <v>34324000</v>
      </c>
      <c r="J38" s="351"/>
      <c r="K38" s="350" t="n">
        <v>34324000</v>
      </c>
    </row>
    <row r="39" customFormat="false" ht="90.6" hidden="false" customHeight="false" outlineLevel="0" collapsed="false">
      <c r="G39" s="348" t="n">
        <v>9</v>
      </c>
      <c r="H39" s="349" t="s">
        <v>272</v>
      </c>
      <c r="I39" s="350" t="n">
        <v>267665000</v>
      </c>
      <c r="J39" s="351"/>
      <c r="K39" s="350" t="n">
        <v>267665000</v>
      </c>
    </row>
    <row r="40" customFormat="false" ht="90.6" hidden="false" customHeight="false" outlineLevel="0" collapsed="false">
      <c r="G40" s="348" t="n">
        <v>10</v>
      </c>
      <c r="H40" s="349" t="s">
        <v>273</v>
      </c>
      <c r="I40" s="350" t="n">
        <v>578000</v>
      </c>
      <c r="J40" s="351"/>
      <c r="K40" s="350" t="n">
        <v>578000</v>
      </c>
    </row>
    <row r="41" customFormat="false" ht="54.6" hidden="false" customHeight="false" outlineLevel="0" collapsed="false">
      <c r="G41" s="348" t="n">
        <v>11</v>
      </c>
      <c r="H41" s="349" t="s">
        <v>274</v>
      </c>
      <c r="I41" s="350" t="n">
        <v>1359000</v>
      </c>
      <c r="J41" s="351"/>
      <c r="K41" s="350" t="n">
        <v>1359000</v>
      </c>
    </row>
    <row r="42" customFormat="false" ht="36.6" hidden="false" customHeight="false" outlineLevel="0" collapsed="false">
      <c r="G42" s="348" t="n">
        <v>12</v>
      </c>
      <c r="H42" s="349" t="s">
        <v>275</v>
      </c>
      <c r="I42" s="350" t="n">
        <v>58183966</v>
      </c>
      <c r="J42" s="351"/>
      <c r="K42" s="350" t="n">
        <v>58184000</v>
      </c>
    </row>
    <row r="43" customFormat="false" ht="36.6" hidden="false" customHeight="false" outlineLevel="0" collapsed="false">
      <c r="G43" s="348" t="n">
        <v>13</v>
      </c>
      <c r="H43" s="349" t="s">
        <v>276</v>
      </c>
      <c r="I43" s="350" t="n">
        <v>51157643</v>
      </c>
      <c r="J43" s="351"/>
      <c r="K43" s="350" t="n">
        <v>51158000</v>
      </c>
    </row>
    <row r="44" customFormat="false" ht="54.6" hidden="false" customHeight="false" outlineLevel="0" collapsed="false">
      <c r="G44" s="348" t="n">
        <v>14</v>
      </c>
      <c r="H44" s="356" t="s">
        <v>277</v>
      </c>
      <c r="I44" s="351"/>
      <c r="J44" s="350" t="n">
        <v>22144000</v>
      </c>
      <c r="K44" s="350" t="n">
        <v>22144000</v>
      </c>
    </row>
    <row r="45" customFormat="false" ht="18.6" hidden="false" customHeight="false" outlineLevel="0" collapsed="false">
      <c r="G45" s="344" t="s">
        <v>57</v>
      </c>
      <c r="H45" s="345" t="s">
        <v>278</v>
      </c>
      <c r="I45" s="346" t="n">
        <v>171440000</v>
      </c>
      <c r="J45" s="346" t="n">
        <v>136053000</v>
      </c>
      <c r="K45" s="346" t="n">
        <v>313531000</v>
      </c>
    </row>
    <row r="46" customFormat="false" ht="36.6" hidden="false" customHeight="false" outlineLevel="0" collapsed="false">
      <c r="G46" s="348"/>
      <c r="H46" s="356" t="s">
        <v>279</v>
      </c>
      <c r="I46" s="357" t="s">
        <v>280</v>
      </c>
      <c r="J46" s="357"/>
      <c r="K46" s="350" t="n">
        <v>2763000</v>
      </c>
    </row>
    <row r="47" customFormat="false" ht="18.6" hidden="false" customHeight="false" outlineLevel="0" collapsed="false">
      <c r="G47" s="348"/>
      <c r="H47" s="356" t="s">
        <v>281</v>
      </c>
      <c r="I47" s="350" t="n">
        <v>59657000</v>
      </c>
      <c r="J47" s="350" t="n">
        <v>104398000</v>
      </c>
      <c r="K47" s="350" t="n">
        <v>164055000</v>
      </c>
    </row>
    <row r="48" customFormat="false" ht="54.6" hidden="false" customHeight="false" outlineLevel="0" collapsed="false">
      <c r="G48" s="348"/>
      <c r="H48" s="356" t="s">
        <v>282</v>
      </c>
      <c r="I48" s="357" t="s">
        <v>283</v>
      </c>
      <c r="J48" s="350" t="n">
        <v>31655000</v>
      </c>
      <c r="K48" s="350" t="n">
        <v>49758000</v>
      </c>
    </row>
    <row r="49" customFormat="false" ht="54.6" hidden="false" customHeight="false" outlineLevel="0" collapsed="false">
      <c r="G49" s="348"/>
      <c r="H49" s="356" t="s">
        <v>284</v>
      </c>
      <c r="I49" s="357" t="s">
        <v>285</v>
      </c>
      <c r="J49" s="357"/>
      <c r="K49" s="350" t="n">
        <v>944000</v>
      </c>
    </row>
    <row r="50" customFormat="false" ht="18.6" hidden="false" customHeight="false" outlineLevel="0" collapsed="false">
      <c r="G50" s="348"/>
      <c r="H50" s="356" t="s">
        <v>286</v>
      </c>
      <c r="I50" s="350" t="n">
        <v>15580000</v>
      </c>
      <c r="J50" s="357"/>
      <c r="K50" s="350" t="n">
        <v>15580000</v>
      </c>
    </row>
    <row r="51" customFormat="false" ht="54.6" hidden="false" customHeight="false" outlineLevel="0" collapsed="false">
      <c r="G51" s="348"/>
      <c r="H51" s="356" t="s">
        <v>287</v>
      </c>
      <c r="I51" s="357" t="s">
        <v>288</v>
      </c>
      <c r="J51" s="357"/>
      <c r="K51" s="350" t="n">
        <v>52431000</v>
      </c>
    </row>
    <row r="52" customFormat="false" ht="61.5" hidden="false" customHeight="true" outlineLevel="0" collapsed="false">
      <c r="G52" s="358"/>
      <c r="H52" s="359" t="s">
        <v>289</v>
      </c>
      <c r="I52" s="360" t="s">
        <v>290</v>
      </c>
      <c r="J52" s="360"/>
      <c r="K52" s="361" t="n">
        <v>28000000</v>
      </c>
    </row>
    <row r="53" customFormat="false" ht="13.8" hidden="false" customHeight="false" outlineLevel="0" collapsed="false">
      <c r="G53" s="358"/>
      <c r="H53" s="359"/>
      <c r="I53" s="360"/>
      <c r="J53" s="360"/>
      <c r="K53" s="361"/>
    </row>
    <row r="54" customFormat="false" ht="36.6" hidden="false" customHeight="false" outlineLevel="0" collapsed="false">
      <c r="G54" s="344" t="s">
        <v>224</v>
      </c>
      <c r="H54" s="345" t="s">
        <v>291</v>
      </c>
      <c r="I54" s="346" t="n">
        <v>2435439000</v>
      </c>
      <c r="J54" s="346" t="n">
        <v>-151842000</v>
      </c>
      <c r="K54" s="346" t="n">
        <v>2277559000</v>
      </c>
    </row>
    <row r="55" customFormat="false" ht="18.6" hidden="false" customHeight="false" outlineLevel="0" collapsed="false">
      <c r="G55" s="348"/>
      <c r="H55" s="362" t="s">
        <v>292</v>
      </c>
      <c r="I55" s="346" t="n">
        <v>14344657000</v>
      </c>
      <c r="J55" s="347"/>
      <c r="K55" s="346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63" width="5.66"/>
    <col collapsed="false" customWidth="true" hidden="false" outlineLevel="0" max="2" min="2" style="364" width="20.66"/>
    <col collapsed="false" customWidth="true" hidden="false" outlineLevel="0" max="3" min="3" style="364" width="10.99"/>
    <col collapsed="false" customWidth="true" hidden="false" outlineLevel="0" max="4" min="4" style="365" width="16.55"/>
    <col collapsed="false" customWidth="true" hidden="false" outlineLevel="0" max="6" min="5" style="365" width="16.43"/>
    <col collapsed="false" customWidth="true" hidden="false" outlineLevel="0" max="7" min="7" style="365" width="18.43"/>
    <col collapsed="false" customWidth="true" hidden="false" outlineLevel="0" max="8" min="8" style="365" width="16.88"/>
    <col collapsed="false" customWidth="true" hidden="false" outlineLevel="0" max="9" min="9" style="366" width="15.99"/>
    <col collapsed="false" customWidth="true" hidden="false" outlineLevel="0" max="10" min="10" style="365" width="15.66"/>
    <col collapsed="false" customWidth="false" hidden="false" outlineLevel="0" max="11" min="11" style="364" width="9.1"/>
    <col collapsed="false" customWidth="true" hidden="false" outlineLevel="0" max="12" min="12" style="367" width="19.55"/>
    <col collapsed="false" customWidth="true" hidden="false" outlineLevel="0" max="13" min="13" style="364" width="18.33"/>
    <col collapsed="false" customWidth="true" hidden="false" outlineLevel="0" max="14" min="14" style="364" width="15.32"/>
    <col collapsed="false" customWidth="false" hidden="false" outlineLevel="0" max="257" min="15" style="364" width="9.1"/>
  </cols>
  <sheetData>
    <row r="1" s="372" customFormat="true" ht="31.2" hidden="false" customHeight="false" outlineLevel="0" collapsed="false">
      <c r="A1" s="368"/>
      <c r="B1" s="369" t="s">
        <v>293</v>
      </c>
      <c r="C1" s="369" t="s">
        <v>294</v>
      </c>
      <c r="D1" s="370" t="s">
        <v>295</v>
      </c>
      <c r="E1" s="370" t="s">
        <v>296</v>
      </c>
      <c r="F1" s="370" t="s">
        <v>297</v>
      </c>
      <c r="G1" s="370" t="s">
        <v>265</v>
      </c>
      <c r="H1" s="370" t="s">
        <v>298</v>
      </c>
      <c r="I1" s="371" t="s">
        <v>299</v>
      </c>
      <c r="J1" s="370" t="s">
        <v>300</v>
      </c>
      <c r="L1" s="367"/>
    </row>
    <row r="2" customFormat="false" ht="26.25" hidden="false" customHeight="true" outlineLevel="0" collapsed="false">
      <c r="A2" s="373" t="n">
        <v>1</v>
      </c>
      <c r="B2" s="374" t="s">
        <v>301</v>
      </c>
      <c r="C2" s="374"/>
      <c r="D2" s="375" t="n">
        <f aca="false">'ngan sach'!C27</f>
        <v>11325003000</v>
      </c>
      <c r="E2" s="375" t="n">
        <f aca="false">ROUND(10286991091,-3)</f>
        <v>10286991000</v>
      </c>
      <c r="F2" s="375"/>
      <c r="G2" s="375" t="n">
        <f aca="false">E2</f>
        <v>10286991000</v>
      </c>
      <c r="H2" s="375" t="n">
        <v>10275385000</v>
      </c>
      <c r="I2" s="376" t="n">
        <f aca="false">'ngan sach'!E4</f>
        <v>9755636000</v>
      </c>
      <c r="J2" s="375" t="n">
        <f aca="false">H2-I2</f>
        <v>519749000</v>
      </c>
      <c r="L2" s="377" t="n">
        <f aca="false">SUM(E3:E8)</f>
        <v>10286991091</v>
      </c>
    </row>
    <row r="3" s="382" customFormat="true" ht="18" hidden="false" customHeight="true" outlineLevel="0" collapsed="false">
      <c r="A3" s="378" t="s">
        <v>302</v>
      </c>
      <c r="B3" s="379" t="s">
        <v>303</v>
      </c>
      <c r="C3" s="379"/>
      <c r="D3" s="380"/>
      <c r="E3" s="380" t="n">
        <v>8640964114</v>
      </c>
      <c r="F3" s="380"/>
      <c r="G3" s="380"/>
      <c r="H3" s="380"/>
      <c r="I3" s="381"/>
      <c r="J3" s="380"/>
      <c r="L3" s="375" t="n">
        <f aca="false">H2/1.01</f>
        <v>10173648514.8515</v>
      </c>
    </row>
    <row r="4" s="382" customFormat="true" ht="18" hidden="false" customHeight="true" outlineLevel="0" collapsed="false">
      <c r="A4" s="378" t="s">
        <v>304</v>
      </c>
      <c r="B4" s="379" t="s">
        <v>305</v>
      </c>
      <c r="C4" s="379"/>
      <c r="D4" s="380"/>
      <c r="E4" s="380" t="n">
        <v>550641456</v>
      </c>
      <c r="F4" s="380"/>
      <c r="G4" s="380"/>
      <c r="H4" s="380"/>
      <c r="I4" s="381"/>
      <c r="J4" s="380"/>
      <c r="L4" s="367"/>
    </row>
    <row r="5" s="382" customFormat="true" ht="18" hidden="false" customHeight="true" outlineLevel="0" collapsed="false">
      <c r="A5" s="378" t="s">
        <v>306</v>
      </c>
      <c r="B5" s="379" t="s">
        <v>307</v>
      </c>
      <c r="C5" s="379"/>
      <c r="D5" s="380"/>
      <c r="E5" s="380" t="n">
        <v>241191724</v>
      </c>
      <c r="F5" s="380"/>
      <c r="G5" s="380"/>
      <c r="H5" s="380"/>
      <c r="I5" s="381"/>
      <c r="J5" s="380"/>
      <c r="L5" s="367"/>
    </row>
    <row r="6" s="382" customFormat="true" ht="18" hidden="false" customHeight="true" outlineLevel="0" collapsed="false">
      <c r="A6" s="378" t="s">
        <v>308</v>
      </c>
      <c r="B6" s="379" t="s">
        <v>309</v>
      </c>
      <c r="C6" s="379"/>
      <c r="D6" s="380"/>
      <c r="E6" s="380" t="n">
        <v>584706954</v>
      </c>
      <c r="F6" s="380"/>
      <c r="G6" s="380"/>
      <c r="H6" s="380"/>
      <c r="I6" s="381"/>
      <c r="J6" s="380"/>
      <c r="L6" s="367"/>
    </row>
    <row r="7" s="382" customFormat="true" ht="18" hidden="false" customHeight="true" outlineLevel="0" collapsed="false">
      <c r="A7" s="378" t="s">
        <v>310</v>
      </c>
      <c r="B7" s="379" t="s">
        <v>311</v>
      </c>
      <c r="C7" s="379"/>
      <c r="D7" s="380"/>
      <c r="E7" s="380" t="n">
        <v>167635446</v>
      </c>
      <c r="F7" s="380"/>
      <c r="G7" s="380"/>
      <c r="H7" s="380"/>
      <c r="I7" s="381"/>
      <c r="J7" s="380"/>
      <c r="L7" s="367"/>
    </row>
    <row r="8" s="382" customFormat="true" ht="18" hidden="false" customHeight="true" outlineLevel="0" collapsed="false">
      <c r="A8" s="378" t="s">
        <v>312</v>
      </c>
      <c r="B8" s="379" t="s">
        <v>313</v>
      </c>
      <c r="C8" s="379"/>
      <c r="D8" s="380"/>
      <c r="E8" s="380" t="n">
        <v>101851397</v>
      </c>
      <c r="F8" s="380"/>
      <c r="G8" s="380"/>
      <c r="H8" s="380" t="n">
        <f aca="false">H2-H2/1.01</f>
        <v>101736485.148516</v>
      </c>
      <c r="I8" s="381"/>
      <c r="J8" s="380"/>
      <c r="L8" s="367"/>
    </row>
    <row r="9" customFormat="false" ht="26.25" hidden="false" customHeight="true" outlineLevel="0" collapsed="false">
      <c r="A9" s="373" t="n">
        <v>2</v>
      </c>
      <c r="B9" s="374" t="s">
        <v>314</v>
      </c>
      <c r="C9" s="374"/>
      <c r="D9" s="375" t="n">
        <f aca="false">'ngan sach'!C28</f>
        <v>201355000</v>
      </c>
      <c r="E9" s="375" t="n">
        <f aca="false">D9</f>
        <v>201355000</v>
      </c>
      <c r="F9" s="375" t="n">
        <v>-1355000</v>
      </c>
      <c r="G9" s="375" t="n">
        <v>200000000</v>
      </c>
      <c r="H9" s="376" t="n">
        <v>199485000</v>
      </c>
      <c r="I9" s="376" t="n">
        <f aca="false">'ngan sach'!E5</f>
        <v>0</v>
      </c>
      <c r="J9" s="375"/>
    </row>
    <row r="10" customFormat="false" ht="26.25" hidden="false" customHeight="true" outlineLevel="0" collapsed="false">
      <c r="A10" s="373" t="n">
        <v>3</v>
      </c>
      <c r="B10" s="383" t="s">
        <v>231</v>
      </c>
      <c r="C10" s="384" t="n">
        <v>0.02524</v>
      </c>
      <c r="D10" s="375" t="n">
        <f aca="false">'ngan sach'!C29</f>
        <v>286497000</v>
      </c>
      <c r="E10" s="375" t="n">
        <f aca="false">ROUND((SUM(E3:E7)+E9)*C10,-3)</f>
        <v>262155000</v>
      </c>
      <c r="F10" s="375"/>
      <c r="G10" s="375" t="n">
        <f aca="false">E10</f>
        <v>262155000</v>
      </c>
      <c r="H10" s="375" t="n">
        <f aca="false">ROUND((L3+H9)*C10,-3)</f>
        <v>261818000</v>
      </c>
      <c r="I10" s="376" t="n">
        <f aca="false">'ngan sach'!E6</f>
        <v>189277000</v>
      </c>
      <c r="J10" s="375" t="n">
        <f aca="false">H10-I10</f>
        <v>72541000</v>
      </c>
      <c r="M10" s="367"/>
    </row>
    <row r="11" customFormat="false" ht="26.25" hidden="false" customHeight="true" outlineLevel="0" collapsed="false">
      <c r="A11" s="373" t="n">
        <v>4</v>
      </c>
      <c r="B11" s="383" t="s">
        <v>315</v>
      </c>
      <c r="C11" s="383"/>
      <c r="D11" s="375" t="n">
        <f aca="false">'ngan sach'!C30</f>
        <v>1057086000</v>
      </c>
      <c r="E11" s="375" t="n">
        <f aca="false">ROUND(SUM(E12:E24)+1000,-3)</f>
        <v>987277000</v>
      </c>
      <c r="F11" s="375" t="n">
        <f aca="false">ROUND(SUM(F12:F25),-3)</f>
        <v>17144000</v>
      </c>
      <c r="G11" s="375" t="n">
        <f aca="false">E11+F11</f>
        <v>1004421000</v>
      </c>
      <c r="H11" s="375" t="n">
        <f aca="false">ROUND(SUM(H12:H25),-3)</f>
        <v>1003540000</v>
      </c>
      <c r="I11" s="376" t="n">
        <f aca="false">I12+I16+I17+I19+I20+I21+I22+I23+I24+I33</f>
        <v>746322000</v>
      </c>
      <c r="J11" s="375" t="n">
        <f aca="false">J12+J16+J17+J19+J20+J21+J22+J23+J24+J33</f>
        <v>102514000</v>
      </c>
      <c r="L11" s="367" t="n">
        <v>120000000</v>
      </c>
      <c r="M11" s="367"/>
    </row>
    <row r="12" customFormat="false" ht="26.25" hidden="false" customHeight="true" outlineLevel="0" collapsed="false">
      <c r="A12" s="378" t="s">
        <v>316</v>
      </c>
      <c r="B12" s="379" t="s">
        <v>317</v>
      </c>
      <c r="C12" s="379"/>
      <c r="D12" s="380" t="n">
        <v>197973000</v>
      </c>
      <c r="E12" s="380" t="n">
        <f aca="false">D12</f>
        <v>197973000</v>
      </c>
      <c r="F12" s="380"/>
      <c r="G12" s="380"/>
      <c r="H12" s="380" t="n">
        <f aca="false">E12</f>
        <v>197973000</v>
      </c>
      <c r="I12" s="385" t="n">
        <f aca="false">'ngan sach'!E7</f>
        <v>444737000</v>
      </c>
      <c r="J12" s="386" t="n">
        <f aca="false">H12+H13-I12</f>
        <v>48726000</v>
      </c>
      <c r="L12" s="367" t="n">
        <v>203596000</v>
      </c>
      <c r="M12" s="367"/>
    </row>
    <row r="13" customFormat="false" ht="31.2" hidden="false" customHeight="false" outlineLevel="0" collapsed="false">
      <c r="A13" s="378" t="s">
        <v>318</v>
      </c>
      <c r="B13" s="387" t="s">
        <v>319</v>
      </c>
      <c r="C13" s="388" t="n">
        <v>0.0307788660475</v>
      </c>
      <c r="D13" s="380"/>
      <c r="E13" s="380" t="n">
        <f aca="false">ROUND((E3+E4+E5+E7)*C13,-3)</f>
        <v>295490000</v>
      </c>
      <c r="F13" s="380"/>
      <c r="G13" s="380"/>
      <c r="H13" s="380" t="n">
        <f aca="false">E13</f>
        <v>295490000</v>
      </c>
      <c r="I13" s="385"/>
      <c r="J13" s="386"/>
      <c r="L13" s="367" t="n">
        <f aca="false">D12+D13+D15</f>
        <v>197973000</v>
      </c>
      <c r="M13" s="367"/>
    </row>
    <row r="14" customFormat="false" ht="31.2" hidden="false" customHeight="false" outlineLevel="0" collapsed="false">
      <c r="A14" s="378" t="s">
        <v>320</v>
      </c>
      <c r="B14" s="387" t="s">
        <v>321</v>
      </c>
      <c r="C14" s="388" t="n">
        <v>0.0307788660475</v>
      </c>
      <c r="D14" s="380"/>
      <c r="E14" s="380" t="n">
        <f aca="false">ROUND((E6+E9)*C14,-3)</f>
        <v>24194000</v>
      </c>
      <c r="F14" s="380"/>
      <c r="G14" s="380"/>
      <c r="H14" s="380" t="n">
        <f aca="false">E14</f>
        <v>24194000</v>
      </c>
      <c r="I14" s="385" t="n">
        <f aca="false">'ngan sach'!E8</f>
        <v>0</v>
      </c>
      <c r="J14" s="386" t="n">
        <f aca="false">H14-I14</f>
        <v>24194000</v>
      </c>
      <c r="M14" s="367"/>
    </row>
    <row r="15" customFormat="false" ht="46.8" hidden="false" customHeight="false" outlineLevel="0" collapsed="false">
      <c r="A15" s="378" t="s">
        <v>322</v>
      </c>
      <c r="B15" s="387" t="s">
        <v>323</v>
      </c>
      <c r="C15" s="389" t="n">
        <v>0.00206</v>
      </c>
      <c r="D15" s="380"/>
      <c r="E15" s="380" t="n">
        <f aca="false">ROUND((E3+E4+E5+E6+E7)*C15,-3)</f>
        <v>20981000</v>
      </c>
      <c r="F15" s="380"/>
      <c r="G15" s="380"/>
      <c r="H15" s="380" t="n">
        <f aca="false">E15</f>
        <v>20981000</v>
      </c>
      <c r="I15" s="385" t="n">
        <f aca="false">'ngan sach'!E9</f>
        <v>0</v>
      </c>
      <c r="J15" s="386" t="n">
        <f aca="false">H15+H16-I15</f>
        <v>40182000</v>
      </c>
      <c r="L15" s="367" t="n">
        <f aca="false">G12+G13+G15</f>
        <v>0</v>
      </c>
      <c r="M15" s="367"/>
    </row>
    <row r="16" customFormat="false" ht="31.2" hidden="false" customHeight="false" outlineLevel="0" collapsed="false">
      <c r="A16" s="378" t="s">
        <v>324</v>
      </c>
      <c r="B16" s="387" t="s">
        <v>325</v>
      </c>
      <c r="C16" s="388" t="n">
        <v>0.002</v>
      </c>
      <c r="D16" s="380"/>
      <c r="E16" s="380" t="n">
        <f aca="false">ROUND((E3+E4+E5+E7)*C16,-3)</f>
        <v>19201000</v>
      </c>
      <c r="F16" s="380"/>
      <c r="G16" s="380"/>
      <c r="H16" s="380" t="n">
        <f aca="false">E16</f>
        <v>19201000</v>
      </c>
      <c r="I16" s="385"/>
      <c r="J16" s="386"/>
      <c r="L16" s="367" t="n">
        <f aca="false">J16+J17</f>
        <v>1169000</v>
      </c>
      <c r="M16" s="367"/>
    </row>
    <row r="17" customFormat="false" ht="31.2" hidden="false" customHeight="false" outlineLevel="0" collapsed="false">
      <c r="A17" s="378" t="s">
        <v>326</v>
      </c>
      <c r="B17" s="387" t="s">
        <v>327</v>
      </c>
      <c r="C17" s="388" t="n">
        <v>0.002</v>
      </c>
      <c r="D17" s="380"/>
      <c r="E17" s="380" t="n">
        <f aca="false">ROUND((E6)*C17,-3)</f>
        <v>1169000</v>
      </c>
      <c r="F17" s="380"/>
      <c r="G17" s="380"/>
      <c r="H17" s="380" t="n">
        <f aca="false">E17</f>
        <v>1169000</v>
      </c>
      <c r="I17" s="381" t="n">
        <f aca="false">'ngan sach'!E10</f>
        <v>0</v>
      </c>
      <c r="J17" s="386" t="n">
        <f aca="false">H17-I17</f>
        <v>1169000</v>
      </c>
      <c r="L17" s="367" t="n">
        <f aca="false">D16+D17</f>
        <v>0</v>
      </c>
    </row>
    <row r="18" s="397" customFormat="true" ht="31.2" hidden="false" customHeight="false" outlineLevel="0" collapsed="false">
      <c r="A18" s="390" t="s">
        <v>328</v>
      </c>
      <c r="B18" s="391" t="s">
        <v>329</v>
      </c>
      <c r="C18" s="392" t="s">
        <v>330</v>
      </c>
      <c r="D18" s="393"/>
      <c r="E18" s="393" t="n">
        <v>15000000</v>
      </c>
      <c r="F18" s="393" t="n">
        <v>-5000000</v>
      </c>
      <c r="G18" s="393"/>
      <c r="H18" s="394" t="n">
        <v>10000000</v>
      </c>
      <c r="I18" s="395" t="n">
        <f aca="false">'ngan sach'!E11</f>
        <v>0</v>
      </c>
      <c r="J18" s="396"/>
      <c r="L18" s="398"/>
    </row>
    <row r="19" customFormat="false" ht="36.75" hidden="false" customHeight="true" outlineLevel="0" collapsed="false">
      <c r="A19" s="378" t="s">
        <v>331</v>
      </c>
      <c r="B19" s="387" t="s">
        <v>176</v>
      </c>
      <c r="C19" s="399" t="n">
        <v>0.00337</v>
      </c>
      <c r="D19" s="380"/>
      <c r="E19" s="380" t="n">
        <f aca="false">ROUND((E3+E4+E5+E6+E7)*C19,-3)</f>
        <v>34324000</v>
      </c>
      <c r="F19" s="380"/>
      <c r="G19" s="380"/>
      <c r="H19" s="400" t="n">
        <f aca="false">E19</f>
        <v>34324000</v>
      </c>
      <c r="I19" s="381" t="n">
        <f aca="false">'ngan sach'!E12</f>
        <v>27000000</v>
      </c>
      <c r="J19" s="386" t="n">
        <f aca="false">H19-I19</f>
        <v>7324000</v>
      </c>
      <c r="L19" s="367" t="n">
        <v>382679000</v>
      </c>
    </row>
    <row r="20" customFormat="false" ht="18" hidden="false" customHeight="false" outlineLevel="0" collapsed="false">
      <c r="A20" s="378" t="s">
        <v>332</v>
      </c>
      <c r="B20" s="387" t="s">
        <v>139</v>
      </c>
      <c r="C20" s="399" t="n">
        <v>0.02628</v>
      </c>
      <c r="D20" s="380"/>
      <c r="E20" s="380" t="n">
        <f aca="false">ROUND((E2-E8)*C20,-3)</f>
        <v>267665000</v>
      </c>
      <c r="F20" s="380"/>
      <c r="G20" s="380"/>
      <c r="H20" s="380" t="n">
        <f aca="false">ROUND((L3)*C20,-3)</f>
        <v>267363000</v>
      </c>
      <c r="I20" s="381" t="n">
        <f aca="false">'ngan sach'!E14</f>
        <v>233659000</v>
      </c>
      <c r="J20" s="386" t="n">
        <f aca="false">H20-I20</f>
        <v>33704000</v>
      </c>
    </row>
    <row r="21" customFormat="false" ht="46.8" hidden="false" customHeight="false" outlineLevel="0" collapsed="false">
      <c r="A21" s="378" t="s">
        <v>333</v>
      </c>
      <c r="B21" s="387" t="s">
        <v>334</v>
      </c>
      <c r="C21" s="399" t="n">
        <v>0.00287</v>
      </c>
      <c r="D21" s="380"/>
      <c r="E21" s="380" t="n">
        <f aca="false">ROUND((E9)*C21,-3)</f>
        <v>578000</v>
      </c>
      <c r="F21" s="380"/>
      <c r="G21" s="380"/>
      <c r="H21" s="380"/>
      <c r="I21" s="381"/>
      <c r="J21" s="401"/>
    </row>
    <row r="22" customFormat="false" ht="31.2" hidden="false" customHeight="false" outlineLevel="0" collapsed="false">
      <c r="A22" s="378" t="s">
        <v>335</v>
      </c>
      <c r="B22" s="387" t="s">
        <v>336</v>
      </c>
      <c r="C22" s="402" t="n">
        <v>0.00675</v>
      </c>
      <c r="D22" s="380"/>
      <c r="E22" s="380" t="n">
        <f aca="false">ROUND((E9)*C22,-3)</f>
        <v>1359000</v>
      </c>
      <c r="F22" s="380"/>
      <c r="G22" s="380"/>
      <c r="H22" s="380" t="n">
        <f aca="false">E22</f>
        <v>1359000</v>
      </c>
      <c r="I22" s="381"/>
      <c r="J22" s="386" t="n">
        <f aca="false">H22-I22</f>
        <v>1359000</v>
      </c>
    </row>
    <row r="23" customFormat="false" ht="18" hidden="false" customHeight="false" outlineLevel="0" collapsed="false">
      <c r="A23" s="378" t="s">
        <v>337</v>
      </c>
      <c r="B23" s="387" t="s">
        <v>338</v>
      </c>
      <c r="C23" s="402" t="n">
        <v>0.1</v>
      </c>
      <c r="D23" s="380"/>
      <c r="E23" s="380" t="n">
        <v>58183966</v>
      </c>
      <c r="F23" s="380"/>
      <c r="G23" s="380"/>
      <c r="H23" s="381" t="n">
        <v>58184000</v>
      </c>
      <c r="I23" s="381"/>
      <c r="J23" s="401"/>
    </row>
    <row r="24" customFormat="false" ht="18" hidden="false" customHeight="false" outlineLevel="0" collapsed="false">
      <c r="A24" s="378" t="s">
        <v>339</v>
      </c>
      <c r="B24" s="379" t="s">
        <v>340</v>
      </c>
      <c r="C24" s="379"/>
      <c r="D24" s="380"/>
      <c r="E24" s="380" t="n">
        <v>51157643</v>
      </c>
      <c r="F24" s="380"/>
      <c r="G24" s="380"/>
      <c r="H24" s="380" t="n">
        <f aca="false">ROUND(E24,-3)</f>
        <v>51158000</v>
      </c>
      <c r="I24" s="381" t="n">
        <f aca="false">'ngan sach'!E17</f>
        <v>40926000</v>
      </c>
      <c r="J24" s="386" t="n">
        <f aca="false">H24-I24</f>
        <v>10232000</v>
      </c>
    </row>
    <row r="25" s="406" customFormat="true" ht="31.2" hidden="false" customHeight="false" outlineLevel="0" collapsed="false">
      <c r="A25" s="403" t="s">
        <v>341</v>
      </c>
      <c r="B25" s="404" t="s">
        <v>342</v>
      </c>
      <c r="C25" s="405"/>
      <c r="D25" s="381"/>
      <c r="E25" s="381"/>
      <c r="F25" s="381" t="n">
        <v>22143605</v>
      </c>
      <c r="G25" s="381" t="n">
        <f aca="false">F25</f>
        <v>22143605</v>
      </c>
      <c r="H25" s="381" t="n">
        <f aca="false">ROUND(G25,-3)</f>
        <v>22144000</v>
      </c>
      <c r="I25" s="381"/>
      <c r="J25" s="385"/>
      <c r="L25" s="377"/>
    </row>
    <row r="26" customFormat="false" ht="18" hidden="false" customHeight="false" outlineLevel="0" collapsed="false">
      <c r="A26" s="373" t="n">
        <v>5</v>
      </c>
      <c r="B26" s="374" t="s">
        <v>343</v>
      </c>
      <c r="C26" s="374"/>
      <c r="D26" s="375" t="n">
        <f aca="false">'ngan sach'!C31</f>
        <v>170656000</v>
      </c>
      <c r="E26" s="375" t="n">
        <f aca="false">SUM(E27:E33)</f>
        <v>177478000</v>
      </c>
      <c r="F26" s="375" t="n">
        <f aca="false">SUM(F27:F34)</f>
        <v>136053000</v>
      </c>
      <c r="G26" s="375" t="n">
        <f aca="false">SUM(G27:G33)</f>
        <v>313531000</v>
      </c>
      <c r="H26" s="375" t="n">
        <f aca="false">SUM(H27:H33)</f>
        <v>257393000</v>
      </c>
      <c r="I26" s="376" t="n">
        <f aca="false">I29+I31</f>
        <v>0</v>
      </c>
      <c r="J26" s="375" t="n">
        <f aca="false">J29+J31</f>
        <v>65338000</v>
      </c>
      <c r="M26" s="365"/>
    </row>
    <row r="27" customFormat="false" ht="18" hidden="false" customHeight="false" outlineLevel="0" collapsed="false">
      <c r="A27" s="407" t="s">
        <v>344</v>
      </c>
      <c r="B27" s="408" t="s">
        <v>345</v>
      </c>
      <c r="C27" s="409" t="n">
        <f aca="false">0.0197433032/100</f>
        <v>0.000197433032</v>
      </c>
      <c r="D27" s="380"/>
      <c r="E27" s="380" t="n">
        <f aca="false">ROUND(2763088,-3)</f>
        <v>2763000</v>
      </c>
      <c r="F27" s="380"/>
      <c r="G27" s="380" t="n">
        <f aca="false">E27</f>
        <v>2763000</v>
      </c>
      <c r="H27" s="380"/>
      <c r="I27" s="381"/>
      <c r="J27" s="380"/>
    </row>
    <row r="28" s="406" customFormat="true" ht="18" hidden="false" customHeight="false" outlineLevel="0" collapsed="false">
      <c r="A28" s="410" t="s">
        <v>346</v>
      </c>
      <c r="B28" s="411" t="s">
        <v>347</v>
      </c>
      <c r="C28" s="412" t="n">
        <f aca="false">0.416</f>
        <v>0.416</v>
      </c>
      <c r="D28" s="381"/>
      <c r="E28" s="381" t="n">
        <f aca="false">ROUND(59656540,-3)</f>
        <v>59657000</v>
      </c>
      <c r="F28" s="381" t="n">
        <f aca="false">G28-E28</f>
        <v>104398000</v>
      </c>
      <c r="G28" s="381" t="n">
        <f aca="false">ROUND(E35*1.1*M32/100,-3)</f>
        <v>164055000</v>
      </c>
      <c r="H28" s="381" t="n">
        <f aca="false">G28</f>
        <v>164055000</v>
      </c>
      <c r="I28" s="381"/>
      <c r="J28" s="381"/>
      <c r="L28" s="377"/>
    </row>
    <row r="29" s="406" customFormat="true" ht="18" hidden="false" customHeight="false" outlineLevel="0" collapsed="false">
      <c r="A29" s="410" t="s">
        <v>227</v>
      </c>
      <c r="B29" s="411" t="s">
        <v>348</v>
      </c>
      <c r="C29" s="413" t="n">
        <v>0.00252</v>
      </c>
      <c r="D29" s="381"/>
      <c r="E29" s="381" t="n">
        <f aca="false">ROUND(18102731,-3)</f>
        <v>18103000</v>
      </c>
      <c r="F29" s="381" t="n">
        <f aca="false">G29-E29</f>
        <v>31655000</v>
      </c>
      <c r="G29" s="381" t="n">
        <f aca="false">ROUND(E35*0.5*M36/100,-3)</f>
        <v>49758000</v>
      </c>
      <c r="H29" s="381" t="n">
        <f aca="false">G29</f>
        <v>49758000</v>
      </c>
      <c r="I29" s="381" t="n">
        <v>0</v>
      </c>
      <c r="J29" s="381" t="n">
        <f aca="false">H29-I29</f>
        <v>49758000</v>
      </c>
      <c r="L29" s="377"/>
    </row>
    <row r="30" customFormat="false" ht="31.2" hidden="false" customHeight="false" outlineLevel="0" collapsed="false">
      <c r="A30" s="407" t="s">
        <v>349</v>
      </c>
      <c r="B30" s="408" t="s">
        <v>350</v>
      </c>
      <c r="C30" s="414" t="n">
        <v>0.0001</v>
      </c>
      <c r="D30" s="380"/>
      <c r="E30" s="380" t="n">
        <f aca="false">ROUND(944227,-3)</f>
        <v>944000</v>
      </c>
      <c r="F30" s="380"/>
      <c r="G30" s="380" t="n">
        <f aca="false">E30</f>
        <v>944000</v>
      </c>
      <c r="H30" s="380"/>
      <c r="I30" s="381"/>
      <c r="J30" s="380"/>
      <c r="L30" s="367" t="n">
        <v>10</v>
      </c>
      <c r="M30" s="364" t="n">
        <v>1.075</v>
      </c>
      <c r="N30" s="365" t="n">
        <f aca="false">E35/1000000000</f>
        <v>14.344657</v>
      </c>
    </row>
    <row r="31" customFormat="false" ht="18" hidden="false" customHeight="false" outlineLevel="0" collapsed="false">
      <c r="A31" s="407" t="s">
        <v>351</v>
      </c>
      <c r="B31" s="408" t="s">
        <v>140</v>
      </c>
      <c r="C31" s="414" t="n">
        <v>0.0015</v>
      </c>
      <c r="D31" s="380"/>
      <c r="E31" s="380" t="n">
        <f aca="false">ROUND(15579742,-3)</f>
        <v>15580000</v>
      </c>
      <c r="F31" s="380"/>
      <c r="G31" s="380" t="n">
        <f aca="false">E31</f>
        <v>15580000</v>
      </c>
      <c r="H31" s="380" t="n">
        <f aca="false">E31</f>
        <v>15580000</v>
      </c>
      <c r="I31" s="381" t="n">
        <f aca="false">'ngan sach'!E5</f>
        <v>0</v>
      </c>
      <c r="J31" s="380" t="n">
        <f aca="false">H31-I31</f>
        <v>15580000</v>
      </c>
      <c r="L31" s="367" t="n">
        <v>50</v>
      </c>
      <c r="M31" s="364" t="n">
        <v>0.75</v>
      </c>
    </row>
    <row r="32" customFormat="false" ht="18" hidden="false" customHeight="false" outlineLevel="0" collapsed="false">
      <c r="A32" s="407" t="s">
        <v>352</v>
      </c>
      <c r="B32" s="408" t="s">
        <v>353</v>
      </c>
      <c r="C32" s="414" t="n">
        <v>0.2</v>
      </c>
      <c r="D32" s="380"/>
      <c r="E32" s="380" t="n">
        <f aca="false">ROUND(52431025,-3)</f>
        <v>52431000</v>
      </c>
      <c r="F32" s="380"/>
      <c r="G32" s="380" t="n">
        <f aca="false">E32</f>
        <v>52431000</v>
      </c>
      <c r="H32" s="380"/>
      <c r="I32" s="381"/>
      <c r="J32" s="415"/>
      <c r="M32" s="416" t="n">
        <f aca="false">(((L31-N30)*(M30-M31))/(L31-L30))+M31</f>
        <v>1.039699661875</v>
      </c>
    </row>
    <row r="33" s="406" customFormat="true" ht="18" hidden="false" customHeight="false" outlineLevel="0" collapsed="false">
      <c r="A33" s="410" t="s">
        <v>354</v>
      </c>
      <c r="B33" s="405" t="s">
        <v>355</v>
      </c>
      <c r="C33" s="405"/>
      <c r="D33" s="381"/>
      <c r="E33" s="381" t="n">
        <v>28000000</v>
      </c>
      <c r="F33" s="381" t="n">
        <f aca="false">G33-E33</f>
        <v>0</v>
      </c>
      <c r="G33" s="381" t="n">
        <f aca="false">E33</f>
        <v>28000000</v>
      </c>
      <c r="H33" s="381" t="n">
        <f aca="false">G33</f>
        <v>28000000</v>
      </c>
      <c r="I33" s="381"/>
      <c r="J33" s="417"/>
      <c r="L33" s="377"/>
    </row>
    <row r="34" customFormat="false" ht="18" hidden="false" customHeight="false" outlineLevel="0" collapsed="false">
      <c r="A34" s="373"/>
      <c r="B34" s="374" t="s">
        <v>356</v>
      </c>
      <c r="C34" s="374"/>
      <c r="D34" s="375" t="n">
        <f aca="false">'ngan sach'!C32</f>
        <v>1304060000</v>
      </c>
      <c r="E34" s="375" t="n">
        <f aca="false">E35-E26-E11-E10-E9-E2</f>
        <v>2429401000</v>
      </c>
      <c r="F34" s="375"/>
      <c r="G34" s="375" t="n">
        <f aca="false">E34-F35</f>
        <v>2277559000</v>
      </c>
      <c r="H34" s="375" t="n">
        <v>0</v>
      </c>
      <c r="I34" s="376" t="n">
        <v>0</v>
      </c>
      <c r="J34" s="375" t="n">
        <f aca="false">H34-I34</f>
        <v>0</v>
      </c>
      <c r="L34" s="367" t="n">
        <v>10</v>
      </c>
      <c r="M34" s="364" t="n">
        <v>0.65</v>
      </c>
      <c r="N34" s="365" t="n">
        <f aca="false">E39/1000000000</f>
        <v>0</v>
      </c>
    </row>
    <row r="35" customFormat="false" ht="18" hidden="false" customHeight="false" outlineLevel="0" collapsed="false">
      <c r="A35" s="418"/>
      <c r="B35" s="419"/>
      <c r="C35" s="419"/>
      <c r="D35" s="376" t="n">
        <f aca="false">D2+D9+D10+D11+D26+D34</f>
        <v>14344657000</v>
      </c>
      <c r="E35" s="376" t="n">
        <v>14344657000</v>
      </c>
      <c r="F35" s="420" t="n">
        <f aca="false">(F26+F11+F9)</f>
        <v>151842000</v>
      </c>
      <c r="G35" s="376" t="n">
        <f aca="false">G2+G9+G10+G11+G26+G34</f>
        <v>14344657000</v>
      </c>
      <c r="H35" s="376" t="n">
        <f aca="false">H34+H26+H11+H10+H2+H9</f>
        <v>11997621000</v>
      </c>
      <c r="I35" s="376" t="n">
        <f aca="false">I34+I26+I11+I10+I2</f>
        <v>10691235000</v>
      </c>
      <c r="J35" s="376" t="n">
        <f aca="false">J34+J26+J11+J10+J2</f>
        <v>760142000</v>
      </c>
      <c r="L35" s="367" t="n">
        <v>50</v>
      </c>
      <c r="M35" s="364" t="n">
        <v>0.475</v>
      </c>
    </row>
    <row r="36" customFormat="false" ht="26.25" hidden="false" customHeight="true" outlineLevel="0" collapsed="false">
      <c r="A36" s="421"/>
      <c r="B36" s="422"/>
      <c r="C36" s="422"/>
      <c r="D36" s="423"/>
      <c r="E36" s="423"/>
      <c r="F36" s="423"/>
      <c r="G36" s="423"/>
      <c r="H36" s="423"/>
      <c r="I36" s="424"/>
      <c r="J36" s="423"/>
      <c r="M36" s="416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25" t="n">
        <v>10286991000</v>
      </c>
    </row>
    <row r="39" customFormat="false" ht="26.25" hidden="false" customHeight="true" outlineLevel="0" collapsed="false">
      <c r="G39" s="426" t="n">
        <v>200000000</v>
      </c>
    </row>
    <row r="40" customFormat="false" ht="26.25" hidden="false" customHeight="true" outlineLevel="0" collapsed="false">
      <c r="G40" s="426" t="n">
        <v>262155000</v>
      </c>
    </row>
    <row r="41" customFormat="false" ht="26.25" hidden="false" customHeight="true" outlineLevel="0" collapsed="false">
      <c r="G41" s="426" t="n">
        <v>1004421000</v>
      </c>
    </row>
    <row r="42" customFormat="false" ht="26.25" hidden="false" customHeight="true" outlineLevel="0" collapsed="false">
      <c r="G42" s="365" t="n">
        <v>313531000</v>
      </c>
    </row>
    <row r="43" customFormat="false" ht="26.25" hidden="false" customHeight="true" outlineLevel="0" collapsed="false">
      <c r="G43" s="365" t="n">
        <v>2277559000</v>
      </c>
    </row>
    <row r="44" customFormat="false" ht="26.25" hidden="false" customHeight="true" outlineLevel="0" collapsed="false">
      <c r="G44" s="365" t="n">
        <f aca="false">SUM(G38:G43)</f>
        <v>14344657000</v>
      </c>
      <c r="H44" s="365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27" width="9.1"/>
    <col collapsed="false" customWidth="true" hidden="false" outlineLevel="0" max="2" min="2" style="427" width="32.55"/>
    <col collapsed="false" customWidth="true" hidden="false" outlineLevel="0" max="3" min="3" style="427" width="30.1"/>
    <col collapsed="false" customWidth="true" hidden="false" outlineLevel="0" max="4" min="4" style="427" width="20.99"/>
    <col collapsed="false" customWidth="true" hidden="false" outlineLevel="0" max="6" min="5" style="427" width="11.87"/>
    <col collapsed="false" customWidth="true" hidden="false" outlineLevel="0" max="7" min="7" style="427" width="38.33"/>
    <col collapsed="false" customWidth="false" hidden="false" outlineLevel="0" max="257" min="8" style="427" width="9.1"/>
  </cols>
  <sheetData>
    <row r="1" customFormat="false" ht="45.6" hidden="false" customHeight="false" outlineLevel="0" collapsed="false">
      <c r="A1" s="428" t="s">
        <v>248</v>
      </c>
      <c r="B1" s="429" t="s">
        <v>357</v>
      </c>
      <c r="C1" s="429" t="s">
        <v>358</v>
      </c>
      <c r="D1" s="429" t="s">
        <v>359</v>
      </c>
      <c r="E1" s="429" t="s">
        <v>360</v>
      </c>
      <c r="F1" s="429" t="s">
        <v>361</v>
      </c>
      <c r="G1" s="429" t="s">
        <v>362</v>
      </c>
    </row>
    <row r="2" customFormat="false" ht="30.6" hidden="false" customHeight="true" outlineLevel="0" collapsed="false">
      <c r="A2" s="430" t="n">
        <v>1</v>
      </c>
      <c r="B2" s="431" t="s">
        <v>363</v>
      </c>
      <c r="C2" s="432" t="s">
        <v>364</v>
      </c>
      <c r="D2" s="433" t="n">
        <v>197973000</v>
      </c>
      <c r="E2" s="432" t="s">
        <v>365</v>
      </c>
      <c r="F2" s="432" t="s">
        <v>366</v>
      </c>
      <c r="G2" s="428" t="s">
        <v>367</v>
      </c>
    </row>
    <row r="3" customFormat="false" ht="45.6" hidden="false" customHeight="false" outlineLevel="0" collapsed="false">
      <c r="A3" s="430" t="n">
        <v>2</v>
      </c>
      <c r="B3" s="431" t="s">
        <v>368</v>
      </c>
      <c r="C3" s="432" t="s">
        <v>364</v>
      </c>
      <c r="D3" s="433" t="n">
        <v>295490000</v>
      </c>
      <c r="E3" s="432" t="s">
        <v>369</v>
      </c>
      <c r="F3" s="432" t="s">
        <v>366</v>
      </c>
      <c r="G3" s="428"/>
    </row>
    <row r="4" customFormat="false" ht="30.6" hidden="false" customHeight="false" outlineLevel="0" collapsed="false">
      <c r="A4" s="430" t="n">
        <v>3</v>
      </c>
      <c r="B4" s="431" t="s">
        <v>370</v>
      </c>
      <c r="C4" s="432" t="s">
        <v>371</v>
      </c>
      <c r="D4" s="433" t="n">
        <v>24194000</v>
      </c>
      <c r="E4" s="432" t="s">
        <v>369</v>
      </c>
      <c r="F4" s="432" t="s">
        <v>366</v>
      </c>
      <c r="G4" s="428"/>
    </row>
    <row r="5" customFormat="false" ht="30.6" hidden="false" customHeight="false" outlineLevel="0" collapsed="false">
      <c r="A5" s="430" t="n">
        <v>4</v>
      </c>
      <c r="B5" s="431" t="s">
        <v>372</v>
      </c>
      <c r="C5" s="432" t="s">
        <v>373</v>
      </c>
      <c r="D5" s="433" t="n">
        <v>20981000</v>
      </c>
      <c r="E5" s="432" t="s">
        <v>369</v>
      </c>
      <c r="F5" s="432" t="s">
        <v>366</v>
      </c>
      <c r="G5" s="428"/>
    </row>
    <row r="6" customFormat="false" ht="30.6" hidden="false" customHeight="false" outlineLevel="0" collapsed="false">
      <c r="A6" s="430" t="n">
        <v>5</v>
      </c>
      <c r="B6" s="431" t="s">
        <v>374</v>
      </c>
      <c r="C6" s="432" t="s">
        <v>373</v>
      </c>
      <c r="D6" s="433" t="n">
        <v>19201000</v>
      </c>
      <c r="E6" s="432" t="s">
        <v>369</v>
      </c>
      <c r="F6" s="434" t="s">
        <v>366</v>
      </c>
      <c r="G6" s="428"/>
    </row>
    <row r="7" customFormat="false" ht="30.6" hidden="false" customHeight="false" outlineLevel="0" collapsed="false">
      <c r="A7" s="430" t="n">
        <v>6</v>
      </c>
      <c r="B7" s="431" t="s">
        <v>375</v>
      </c>
      <c r="C7" s="432" t="s">
        <v>373</v>
      </c>
      <c r="D7" s="433" t="n">
        <v>1169000</v>
      </c>
      <c r="E7" s="432" t="s">
        <v>369</v>
      </c>
      <c r="F7" s="432" t="s">
        <v>366</v>
      </c>
      <c r="G7" s="428"/>
    </row>
    <row r="8" customFormat="false" ht="30.6" hidden="false" customHeight="false" outlineLevel="0" collapsed="false">
      <c r="A8" s="430" t="n">
        <v>7</v>
      </c>
      <c r="B8" s="431" t="s">
        <v>376</v>
      </c>
      <c r="C8" s="432"/>
      <c r="D8" s="433" t="n">
        <v>0</v>
      </c>
      <c r="E8" s="432"/>
      <c r="F8" s="432"/>
      <c r="G8" s="428"/>
    </row>
    <row r="9" customFormat="false" ht="30.6" hidden="false" customHeight="false" outlineLevel="0" collapsed="false">
      <c r="A9" s="430" t="n">
        <v>8</v>
      </c>
      <c r="B9" s="431" t="s">
        <v>377</v>
      </c>
      <c r="C9" s="432" t="s">
        <v>378</v>
      </c>
      <c r="D9" s="433" t="n">
        <v>58184000</v>
      </c>
      <c r="E9" s="432" t="s">
        <v>379</v>
      </c>
      <c r="F9" s="432" t="s">
        <v>366</v>
      </c>
      <c r="G9" s="428"/>
    </row>
    <row r="10" customFormat="false" ht="15.6" hidden="false" customHeight="false" outlineLevel="0" collapsed="false">
      <c r="A10" s="430" t="n">
        <v>9</v>
      </c>
      <c r="B10" s="431" t="s">
        <v>380</v>
      </c>
      <c r="C10" s="432" t="s">
        <v>381</v>
      </c>
      <c r="D10" s="433" t="n">
        <v>262155000</v>
      </c>
      <c r="E10" s="432" t="s">
        <v>379</v>
      </c>
      <c r="F10" s="432" t="s">
        <v>382</v>
      </c>
      <c r="G10" s="428"/>
    </row>
    <row r="11" customFormat="false" ht="16.2" hidden="false" customHeight="true" outlineLevel="0" collapsed="false">
      <c r="A11" s="435" t="s">
        <v>383</v>
      </c>
      <c r="B11" s="435"/>
      <c r="C11" s="435"/>
      <c r="D11" s="435"/>
      <c r="E11" s="435"/>
      <c r="F11" s="435"/>
      <c r="G11" s="435"/>
    </row>
    <row r="13" customFormat="false" ht="15.6" hidden="false" customHeight="false" outlineLevel="0" collapsed="false">
      <c r="D13" s="436" t="n">
        <f aca="false">SUM(D2:D10)</f>
        <v>879347000</v>
      </c>
      <c r="E13" s="437" t="n">
        <f aca="false">D13+15000000</f>
        <v>894347000</v>
      </c>
    </row>
    <row r="14" customFormat="false" ht="15.6" hidden="false" customHeight="false" outlineLevel="0" collapsed="false">
      <c r="D14" s="436" t="n">
        <v>2536132000</v>
      </c>
      <c r="G14" s="437" t="n">
        <f aca="false">SUM(D13:D15)</f>
        <v>14344657000</v>
      </c>
    </row>
    <row r="15" customFormat="false" ht="15.6" hidden="false" customHeight="false" outlineLevel="0" collapsed="false">
      <c r="D15" s="437" t="n">
        <f aca="false">C29</f>
        <v>10929178000</v>
      </c>
    </row>
    <row r="16" customFormat="false" ht="105" hidden="false" customHeight="false" outlineLevel="0" collapsed="false">
      <c r="A16" s="438" t="s">
        <v>248</v>
      </c>
      <c r="B16" s="439" t="s">
        <v>384</v>
      </c>
      <c r="C16" s="439" t="s">
        <v>385</v>
      </c>
      <c r="D16" s="439" t="s">
        <v>386</v>
      </c>
      <c r="E16" s="439" t="s">
        <v>387</v>
      </c>
      <c r="F16" s="439" t="s">
        <v>388</v>
      </c>
      <c r="G16" s="439" t="s">
        <v>389</v>
      </c>
      <c r="H16" s="439" t="s">
        <v>360</v>
      </c>
      <c r="I16" s="439" t="s">
        <v>361</v>
      </c>
    </row>
    <row r="17" customFormat="false" ht="35.4" hidden="false" customHeight="true" outlineLevel="0" collapsed="false">
      <c r="A17" s="440" t="n">
        <v>1</v>
      </c>
      <c r="B17" s="441" t="s">
        <v>390</v>
      </c>
      <c r="C17" s="442" t="n">
        <v>10286991000</v>
      </c>
      <c r="D17" s="438" t="s">
        <v>391</v>
      </c>
      <c r="E17" s="443" t="s">
        <v>392</v>
      </c>
      <c r="F17" s="443" t="s">
        <v>393</v>
      </c>
      <c r="G17" s="443" t="s">
        <v>394</v>
      </c>
      <c r="H17" s="443" t="s">
        <v>379</v>
      </c>
      <c r="I17" s="443" t="s">
        <v>382</v>
      </c>
    </row>
    <row r="18" customFormat="false" ht="52.8" hidden="false" customHeight="false" outlineLevel="0" collapsed="false">
      <c r="A18" s="440" t="n">
        <v>2</v>
      </c>
      <c r="B18" s="444" t="s">
        <v>395</v>
      </c>
      <c r="C18" s="442" t="n">
        <v>201355000</v>
      </c>
      <c r="D18" s="438"/>
      <c r="E18" s="443" t="s">
        <v>396</v>
      </c>
      <c r="F18" s="443" t="s">
        <v>397</v>
      </c>
      <c r="G18" s="443" t="s">
        <v>398</v>
      </c>
      <c r="H18" s="443" t="s">
        <v>379</v>
      </c>
      <c r="I18" s="443" t="s">
        <v>399</v>
      </c>
    </row>
    <row r="19" customFormat="false" ht="52.8" hidden="false" customHeight="false" outlineLevel="0" collapsed="false">
      <c r="A19" s="440" t="n">
        <v>3</v>
      </c>
      <c r="B19" s="444" t="s">
        <v>400</v>
      </c>
      <c r="C19" s="442" t="n">
        <v>34324000</v>
      </c>
      <c r="D19" s="438"/>
      <c r="E19" s="443" t="s">
        <v>396</v>
      </c>
      <c r="F19" s="443" t="s">
        <v>397</v>
      </c>
      <c r="G19" s="443" t="s">
        <v>394</v>
      </c>
      <c r="H19" s="443" t="s">
        <v>379</v>
      </c>
      <c r="I19" s="443" t="s">
        <v>399</v>
      </c>
    </row>
    <row r="20" customFormat="false" ht="52.8" hidden="false" customHeight="false" outlineLevel="0" collapsed="false">
      <c r="A20" s="440" t="n">
        <v>4</v>
      </c>
      <c r="B20" s="444" t="s">
        <v>401</v>
      </c>
      <c r="C20" s="442" t="n">
        <v>578000</v>
      </c>
      <c r="D20" s="438"/>
      <c r="E20" s="443" t="s">
        <v>396</v>
      </c>
      <c r="F20" s="443" t="s">
        <v>397</v>
      </c>
      <c r="G20" s="443" t="s">
        <v>398</v>
      </c>
      <c r="H20" s="443" t="s">
        <v>379</v>
      </c>
      <c r="I20" s="443" t="s">
        <v>366</v>
      </c>
    </row>
    <row r="21" customFormat="false" ht="52.8" hidden="false" customHeight="false" outlineLevel="0" collapsed="false">
      <c r="A21" s="440" t="n">
        <v>5</v>
      </c>
      <c r="B21" s="444" t="s">
        <v>402</v>
      </c>
      <c r="C21" s="445" t="n">
        <v>267665000</v>
      </c>
      <c r="D21" s="438"/>
      <c r="E21" s="443" t="s">
        <v>396</v>
      </c>
      <c r="F21" s="443" t="s">
        <v>397</v>
      </c>
      <c r="G21" s="443" t="s">
        <v>394</v>
      </c>
      <c r="H21" s="443" t="s">
        <v>379</v>
      </c>
      <c r="I21" s="443" t="s">
        <v>382</v>
      </c>
    </row>
    <row r="22" customFormat="false" ht="52.8" hidden="false" customHeight="false" outlineLevel="0" collapsed="false">
      <c r="A22" s="440" t="n">
        <v>6</v>
      </c>
      <c r="B22" s="444" t="s">
        <v>403</v>
      </c>
      <c r="C22" s="442" t="n">
        <v>1359000</v>
      </c>
      <c r="D22" s="441"/>
      <c r="E22" s="443" t="s">
        <v>396</v>
      </c>
      <c r="F22" s="443" t="s">
        <v>397</v>
      </c>
      <c r="G22" s="443" t="s">
        <v>398</v>
      </c>
      <c r="H22" s="443" t="s">
        <v>379</v>
      </c>
      <c r="I22" s="443" t="s">
        <v>399</v>
      </c>
    </row>
    <row r="23" customFormat="false" ht="52.8" hidden="false" customHeight="false" outlineLevel="0" collapsed="false">
      <c r="A23" s="440" t="n">
        <v>7</v>
      </c>
      <c r="B23" s="444" t="s">
        <v>404</v>
      </c>
      <c r="C23" s="442" t="n">
        <v>51158000</v>
      </c>
      <c r="D23" s="441"/>
      <c r="E23" s="443" t="s">
        <v>396</v>
      </c>
      <c r="F23" s="443" t="s">
        <v>397</v>
      </c>
      <c r="G23" s="443" t="s">
        <v>394</v>
      </c>
      <c r="H23" s="443" t="s">
        <v>379</v>
      </c>
      <c r="I23" s="443" t="s">
        <v>399</v>
      </c>
    </row>
    <row r="24" customFormat="false" ht="52.8" hidden="false" customHeight="false" outlineLevel="0" collapsed="false">
      <c r="A24" s="440" t="n">
        <v>8</v>
      </c>
      <c r="B24" s="444" t="s">
        <v>405</v>
      </c>
      <c r="C24" s="442" t="n">
        <v>55168000</v>
      </c>
      <c r="D24" s="441"/>
      <c r="E24" s="443" t="s">
        <v>396</v>
      </c>
      <c r="F24" s="443" t="s">
        <v>397</v>
      </c>
      <c r="G24" s="443" t="s">
        <v>406</v>
      </c>
      <c r="H24" s="443" t="s">
        <v>379</v>
      </c>
      <c r="I24" s="443" t="s">
        <v>399</v>
      </c>
    </row>
    <row r="25" customFormat="false" ht="52.8" hidden="false" customHeight="false" outlineLevel="0" collapsed="false">
      <c r="A25" s="440" t="n">
        <v>9</v>
      </c>
      <c r="B25" s="444" t="s">
        <v>407</v>
      </c>
      <c r="C25" s="442" t="n">
        <v>15580000</v>
      </c>
      <c r="D25" s="441"/>
      <c r="E25" s="443" t="s">
        <v>396</v>
      </c>
      <c r="F25" s="443" t="s">
        <v>397</v>
      </c>
      <c r="G25" s="443" t="s">
        <v>394</v>
      </c>
      <c r="H25" s="443" t="s">
        <v>379</v>
      </c>
      <c r="I25" s="443" t="s">
        <v>382</v>
      </c>
    </row>
    <row r="26" customFormat="false" ht="52.8" hidden="false" customHeight="false" outlineLevel="0" collapsed="false">
      <c r="A26" s="440" t="n">
        <v>10</v>
      </c>
      <c r="B26" s="444" t="s">
        <v>408</v>
      </c>
      <c r="C26" s="442" t="n">
        <v>15000000</v>
      </c>
      <c r="D26" s="441"/>
      <c r="E26" s="443" t="s">
        <v>396</v>
      </c>
      <c r="F26" s="443" t="s">
        <v>397</v>
      </c>
      <c r="G26" s="443" t="s">
        <v>409</v>
      </c>
      <c r="H26" s="443" t="s">
        <v>379</v>
      </c>
      <c r="I26" s="443" t="s">
        <v>410</v>
      </c>
    </row>
    <row r="27" customFormat="false" ht="18.6" hidden="false" customHeight="true" outlineLevel="0" collapsed="false">
      <c r="A27" s="446" t="s">
        <v>411</v>
      </c>
      <c r="B27" s="446"/>
      <c r="C27" s="446"/>
      <c r="D27" s="446"/>
      <c r="E27" s="446"/>
      <c r="F27" s="446"/>
      <c r="G27" s="446"/>
      <c r="H27" s="446"/>
      <c r="I27" s="446"/>
    </row>
    <row r="29" customFormat="false" ht="15" hidden="false" customHeight="false" outlineLevel="0" collapsed="false">
      <c r="C29" s="437" t="n">
        <f aca="false">SUM(C17:C26)</f>
        <v>10929178000</v>
      </c>
      <c r="D29" s="437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11-24T04:38:37Z</cp:lastPrinted>
  <dcterms:modified xsi:type="dcterms:W3CDTF">2025-11-25T00:44:09Z</dcterms:modified>
  <cp:revision>0</cp:revision>
  <dc:subject/>
  <dc:title/>
</cp:coreProperties>
</file>